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团队信息表" sheetId="1" state="visible" r:id="rId2"/>
    <sheet name="队员信息表" sheetId="2" state="visible" r:id="rId3"/>
    <sheet name="保险名单（勿动）" sheetId="3" state="visible" r:id="rId4"/>
  </sheets>
  <definedNames>
    <definedName function="false" hidden="false" localSheetId="2" name="_xlnm.Print_Titles" vbProcedure="false">'保险名单（勿动）'!$1:$1</definedName>
    <definedName function="false" hidden="false" localSheetId="0" name="Excel_BuiltIn__FilterDatabase" vbProcedure="false">团队信息表!$1:$1</definedName>
    <definedName function="false" hidden="false" localSheetId="1" name="Excel_BuiltIn__FilterDatabase" vbProcedure="false">队员信息表!$A$1:$O$2</definedName>
    <definedName function="false" hidden="false" localSheetId="2" name="Excel_BuiltIn__FilterDatabase" vbProcedure="false">'保险名单（勿动）'!$D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9"/>
            <rFont val="DejaVu Sans"/>
            <family val="2"/>
          </rPr>
          <t xml:space="preserve">此栏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4</xdr:colOff>
                <xdr:row>0</xdr:row>
                <xdr:rowOff>2</xdr:rowOff>
              </xdr:from>
              <xdr:to>
                <xdr:col>11</xdr:col>
                <xdr:colOff>13</xdr:colOff>
                <xdr:row>2</xdr:row>
                <xdr:rowOff>2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注意格式：例如：石油工程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2014</t>
        </r>
        <r>
          <rPr>
            <b val="true"/>
            <sz val="9"/>
            <color rgb="FF000000"/>
            <rFont val="DejaVu Sans"/>
            <family val="2"/>
          </rPr>
          <t xml:space="preserve">级，资源勘查工程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2014</t>
        </r>
        <r>
          <rPr>
            <b val="true"/>
            <sz val="9"/>
            <color rgb="FF000000"/>
            <rFont val="DejaVu Sans"/>
            <family val="2"/>
          </rPr>
          <t xml:space="preserve">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2</xdr:rowOff>
              </xdr:from>
              <xdr:to>
                <xdr:col>12</xdr:col>
                <xdr:colOff>64</xdr:colOff>
                <xdr:row>2</xdr:row>
                <xdr:rowOff>2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DejaVu Sans"/>
            <family val="2"/>
          </rPr>
          <t xml:space="preserve">电话号码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7</xdr:colOff>
                <xdr:row>0</xdr:row>
                <xdr:rowOff>2</xdr:rowOff>
              </xdr:from>
              <xdr:to>
                <xdr:col>10</xdr:col>
                <xdr:colOff>122</xdr:colOff>
                <xdr:row>2</xdr:row>
                <xdr:rowOff>2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DejaVu Sans"/>
            <family val="2"/>
          </rPr>
          <t xml:space="preserve">取消超链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0</xdr:colOff>
                <xdr:row>0</xdr:row>
                <xdr:rowOff>2</xdr:rowOff>
              </xdr:from>
              <xdr:to>
                <xdr:col>12</xdr:col>
                <xdr:colOff>26</xdr:colOff>
                <xdr:row>2</xdr:row>
                <xdr:rowOff>19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DejaVu Sans"/>
            <family val="2"/>
          </rPr>
          <t xml:space="preserve">电话号码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0</xdr:row>
                <xdr:rowOff>2</xdr:rowOff>
              </xdr:from>
              <xdr:to>
                <xdr:col>18</xdr:col>
                <xdr:colOff>18</xdr:colOff>
                <xdr:row>2</xdr:row>
                <xdr:rowOff>2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用注意日期格式：例如：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2015-7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0</xdr:row>
                <xdr:rowOff>2</xdr:rowOff>
              </xdr:from>
              <xdr:to>
                <xdr:col>16</xdr:col>
                <xdr:colOff>-53</xdr:colOff>
                <xdr:row>2</xdr:row>
                <xdr:rowOff>2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DejaVu Sans"/>
            <family val="2"/>
          </rPr>
          <t xml:space="preserve">用注意日期格式：例如：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2015-7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9</xdr:colOff>
                <xdr:row>0</xdr:row>
                <xdr:rowOff>2</xdr:rowOff>
              </xdr:from>
              <xdr:to>
                <xdr:col>21</xdr:col>
                <xdr:colOff>12</xdr:colOff>
                <xdr:row>2</xdr:row>
                <xdr:rowOff>26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DejaVu Sans"/>
            <family val="2"/>
          </rPr>
          <t xml:space="preserve">电话号码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11</t>
        </r>
        <r>
          <rPr>
            <b val="true"/>
            <sz val="9"/>
            <color rgb="FF000000"/>
            <rFont val="DejaVu Sans"/>
            <family val="2"/>
          </rPr>
          <t xml:space="preserve">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0</xdr:colOff>
                <xdr:row>0</xdr:row>
                <xdr:rowOff>2</xdr:rowOff>
              </xdr:from>
              <xdr:to>
                <xdr:col>20</xdr:col>
                <xdr:colOff>65</xdr:colOff>
                <xdr:row>2</xdr:row>
                <xdr:rowOff>26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DejaVu Sans"/>
            <family val="2"/>
          </rPr>
          <t xml:space="preserve">取消超链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2</xdr:colOff>
                <xdr:row>0</xdr:row>
                <xdr:rowOff>2</xdr:rowOff>
              </xdr:from>
              <xdr:to>
                <xdr:col>21</xdr:col>
                <xdr:colOff>19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rFont val="DejaVu Sans"/>
            <family val="2"/>
          </rPr>
          <t xml:space="preserve">此栏不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0</xdr:row>
                <xdr:rowOff>2</xdr:rowOff>
              </xdr:from>
              <xdr:to>
                <xdr:col>9</xdr:col>
                <xdr:colOff>-16</xdr:colOff>
                <xdr:row>2</xdr:row>
                <xdr:rowOff>2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注意格式：例如：石油工程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2014</t>
        </r>
        <r>
          <rPr>
            <b val="true"/>
            <sz val="9"/>
            <color rgb="FF000000"/>
            <rFont val="DejaVu Sans"/>
            <family val="2"/>
          </rPr>
          <t xml:space="preserve">级，资源勘查工程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2014</t>
        </r>
        <r>
          <rPr>
            <b val="true"/>
            <sz val="9"/>
            <color rgb="FF000000"/>
            <rFont val="DejaVu Sans"/>
            <family val="2"/>
          </rPr>
          <t xml:space="preserve">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7</xdr:colOff>
                <xdr:row>0</xdr:row>
                <xdr:rowOff>2</xdr:rowOff>
              </xdr:from>
              <xdr:to>
                <xdr:col>13</xdr:col>
                <xdr:colOff>37</xdr:colOff>
                <xdr:row>2</xdr:row>
                <xdr:rowOff>2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DejaVu Sans"/>
            <family val="2"/>
          </rPr>
          <t xml:space="preserve">此栏为验证栏，若提示“非正确”，请务必改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0</xdr:row>
                <xdr:rowOff>2</xdr:rowOff>
              </xdr:from>
              <xdr:to>
                <xdr:col>13</xdr:col>
                <xdr:colOff>54</xdr:colOff>
                <xdr:row>2</xdr:row>
                <xdr:rowOff>1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DejaVu Sans"/>
            <family val="2"/>
          </rPr>
          <t xml:space="preserve">用注意日期格式：例如：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2015-7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2</xdr:rowOff>
              </xdr:from>
              <xdr:to>
                <xdr:col>14</xdr:col>
                <xdr:colOff>-70</xdr:colOff>
                <xdr:row>2</xdr:row>
                <xdr:rowOff>2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DejaVu Sans"/>
            <family val="2"/>
          </rPr>
          <t xml:space="preserve">用注意日期格式：例如：</t>
        </r>
        <r>
          <rPr>
            <b val="true"/>
            <sz val="9"/>
            <color rgb="FF000000"/>
            <rFont val="黑体"/>
            <family val="3"/>
            <charset val="134"/>
          </rPr>
          <t xml:space="preserve">2015-7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2</xdr:rowOff>
              </xdr:from>
              <xdr:to>
                <xdr:col>14</xdr:col>
                <xdr:colOff>-9</xdr:colOff>
                <xdr:row>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4">
  <si>
    <t xml:space="preserve">序号</t>
  </si>
  <si>
    <t xml:space="preserve">主题类型</t>
  </si>
  <si>
    <t xml:space="preserve">报送单位</t>
  </si>
  <si>
    <t xml:space="preserve">队名</t>
  </si>
  <si>
    <r>
      <rPr>
        <b val="true"/>
        <sz val="11"/>
        <color rgb="FF000000"/>
        <rFont val="Noto Sans"/>
        <family val="2"/>
      </rPr>
      <t xml:space="preserve">前往地区（省市或市</t>
    </r>
    <r>
      <rPr>
        <b val="true"/>
        <sz val="11"/>
        <color rgb="FF000000"/>
        <rFont val="黑体"/>
        <family val="3"/>
        <charset val="134"/>
      </rPr>
      <t xml:space="preserve">&lt;</t>
    </r>
    <r>
      <rPr>
        <b val="true"/>
        <sz val="11"/>
        <color rgb="FF000000"/>
        <rFont val="Noto Sans"/>
        <family val="2"/>
      </rPr>
      <t xml:space="preserve">区</t>
    </r>
    <r>
      <rPr>
        <b val="true"/>
        <sz val="11"/>
        <color rgb="FF000000"/>
        <rFont val="黑体"/>
        <family val="3"/>
        <charset val="134"/>
      </rPr>
      <t xml:space="preserve">&gt;</t>
    </r>
    <r>
      <rPr>
        <b val="true"/>
        <sz val="11"/>
        <color rgb="FF000000"/>
        <rFont val="Noto Sans"/>
        <family val="2"/>
      </rPr>
      <t xml:space="preserve">、单位）</t>
    </r>
  </si>
  <si>
    <t xml:space="preserve">团队类型</t>
  </si>
  <si>
    <r>
      <rPr>
        <b val="true"/>
        <sz val="11"/>
        <color rgb="FF000000"/>
        <rFont val="Noto Sans"/>
        <family val="2"/>
      </rPr>
      <t xml:space="preserve">团队名称</t>
    </r>
    <r>
      <rPr>
        <b val="true"/>
        <sz val="11"/>
        <color rgb="FF000000"/>
        <rFont val="黑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此栏不填</t>
    </r>
    <r>
      <rPr>
        <b val="true"/>
        <sz val="11"/>
        <color rgb="FF000000"/>
        <rFont val="黑体"/>
        <family val="3"/>
        <charset val="134"/>
      </rPr>
      <t xml:space="preserve">)</t>
    </r>
  </si>
  <si>
    <t xml:space="preserve">队长</t>
  </si>
  <si>
    <t xml:space="preserve">专业年级</t>
  </si>
  <si>
    <t xml:space="preserve">专业方向</t>
  </si>
  <si>
    <t xml:space="preserve">联系电话</t>
  </si>
  <si>
    <t xml:space="preserve">邮箱</t>
  </si>
  <si>
    <t xml:space="preserve">指导老师</t>
  </si>
  <si>
    <t xml:space="preserve">教师职称</t>
  </si>
  <si>
    <t xml:space="preserve">老师所在单位</t>
  </si>
  <si>
    <t xml:space="preserve">是否随队</t>
  </si>
  <si>
    <t xml:space="preserve">接待方联系人</t>
  </si>
  <si>
    <t xml:space="preserve">团队人数</t>
  </si>
  <si>
    <t xml:space="preserve">实践开始日期</t>
  </si>
  <si>
    <t xml:space="preserve">实践结束日期</t>
  </si>
  <si>
    <t xml:space="preserve">实践天数</t>
  </si>
  <si>
    <t xml:space="preserve">副队长姓名</t>
  </si>
  <si>
    <t xml:space="preserve">区域</t>
  </si>
  <si>
    <t xml:space="preserve">例如</t>
  </si>
  <si>
    <r>
      <rPr>
        <sz val="10"/>
        <color rgb="FF000000"/>
        <rFont val="Noto Sans"/>
        <family val="2"/>
      </rPr>
      <t xml:space="preserve">我是石油人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永葆石油魂</t>
    </r>
  </si>
  <si>
    <t xml:space="preserve">地科院</t>
  </si>
  <si>
    <t xml:space="preserve">知源爱心</t>
  </si>
  <si>
    <t xml:space="preserve">四川省德阳市</t>
  </si>
  <si>
    <t xml:space="preserve">服务贡献</t>
  </si>
  <si>
    <t xml:space="preserve">张三</t>
  </si>
  <si>
    <r>
      <rPr>
        <sz val="11"/>
        <color rgb="FF000000"/>
        <rFont val="Noto Sans"/>
        <family val="2"/>
      </rPr>
      <t xml:space="preserve">石油工程</t>
    </r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级</t>
    </r>
  </si>
  <si>
    <t xml:space="preserve">若专业未分方向，此项不填</t>
  </si>
  <si>
    <t xml:space="preserve">教授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四川</t>
  </si>
  <si>
    <t xml:space="preserve">学工部</t>
  </si>
  <si>
    <t xml:space="preserve">一鸣惊人</t>
  </si>
  <si>
    <t xml:space="preserve">胜利油田</t>
  </si>
  <si>
    <r>
      <rPr>
        <b val="true"/>
        <sz val="11"/>
        <color rgb="FF000000"/>
        <rFont val="Noto Sans"/>
        <family val="2"/>
      </rPr>
      <t xml:space="preserve">前往地区（省市或市</t>
    </r>
    <r>
      <rPr>
        <b val="true"/>
        <sz val="11"/>
        <color rgb="FF000000"/>
        <rFont val="黑体"/>
        <family val="3"/>
        <charset val="134"/>
      </rPr>
      <t xml:space="preserve">&lt;</t>
    </r>
    <r>
      <rPr>
        <b val="true"/>
        <sz val="11"/>
        <color rgb="FF000000"/>
        <rFont val="Noto Sans"/>
        <family val="2"/>
      </rPr>
      <t xml:space="preserve">区</t>
    </r>
    <r>
      <rPr>
        <b val="true"/>
        <sz val="11"/>
        <color rgb="FF000000"/>
        <rFont val="黑体"/>
        <family val="3"/>
        <charset val="134"/>
      </rPr>
      <t xml:space="preserve">&gt;</t>
    </r>
    <r>
      <rPr>
        <b val="true"/>
        <sz val="11"/>
        <color rgb="FF000000"/>
        <rFont val="Noto Sans"/>
        <family val="2"/>
      </rPr>
      <t xml:space="preserve">）</t>
    </r>
  </si>
  <si>
    <t xml:space="preserve">团队名称（此栏不填）</t>
  </si>
  <si>
    <t xml:space="preserve">队员</t>
  </si>
  <si>
    <t xml:space="preserve">队员单位</t>
  </si>
  <si>
    <t xml:space="preserve">学号</t>
  </si>
  <si>
    <t xml:space="preserve">身份证号</t>
  </si>
  <si>
    <r>
      <rPr>
        <b val="true"/>
        <sz val="11"/>
        <color rgb="FF000000"/>
        <rFont val="Noto Sans"/>
        <family val="2"/>
      </rPr>
      <t xml:space="preserve">身份证号验证</t>
    </r>
    <r>
      <rPr>
        <b val="true"/>
        <sz val="11"/>
        <color rgb="FF000000"/>
        <rFont val="黑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此栏不填</t>
    </r>
    <r>
      <rPr>
        <b val="true"/>
        <sz val="11"/>
        <color rgb="FF000000"/>
        <rFont val="黑体"/>
        <family val="3"/>
        <charset val="134"/>
      </rPr>
      <t xml:space="preserve">)</t>
    </r>
  </si>
  <si>
    <t xml:space="preserve">理学院</t>
  </si>
  <si>
    <t xml:space="preserve">201431010000</t>
  </si>
  <si>
    <t xml:space="preserve">610203198112170013</t>
  </si>
  <si>
    <t xml:space="preserve">单位名称</t>
  </si>
  <si>
    <t xml:space="preserve">团队名称</t>
  </si>
  <si>
    <t xml:space="preserve">队员姓名</t>
  </si>
  <si>
    <t xml:space="preserve">身份证号码</t>
  </si>
  <si>
    <t xml:space="preserve">购买保险时间段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80008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9.62"/>
    <col collapsed="false" customWidth="true" hidden="false" outlineLevel="0" max="3" min="3" style="1" width="8.12"/>
    <col collapsed="false" customWidth="true" hidden="false" outlineLevel="0" max="4" min="4" style="1" width="10.74"/>
    <col collapsed="false" customWidth="true" hidden="false" outlineLevel="0" max="5" min="5" style="1" width="32.62"/>
    <col collapsed="false" customWidth="true" hidden="false" outlineLevel="0" max="6" min="6" style="1" width="10.87"/>
    <col collapsed="false" customWidth="true" hidden="false" outlineLevel="0" max="7" min="7" style="3" width="74.37"/>
    <col collapsed="false" customWidth="true" hidden="false" outlineLevel="0" max="8" min="8" style="1" width="7.62"/>
    <col collapsed="false" customWidth="true" hidden="false" outlineLevel="0" max="10" min="9" style="1" width="26.25"/>
    <col collapsed="false" customWidth="true" hidden="false" outlineLevel="0" max="11" min="11" style="1" width="20.36"/>
    <col collapsed="false" customWidth="true" hidden="false" outlineLevel="0" max="12" min="12" style="1" width="24.99"/>
    <col collapsed="false" customWidth="false" hidden="false" outlineLevel="0" max="13" min="13" style="1" width="8.99"/>
    <col collapsed="false" customWidth="true" hidden="false" outlineLevel="0" max="15" min="14" style="1" width="15.87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21.75"/>
    <col collapsed="false" customWidth="false" hidden="false" outlineLevel="0" max="19" min="19" style="1" width="8.99"/>
    <col collapsed="false" customWidth="true" hidden="false" outlineLevel="0" max="21" min="20" style="1" width="13.25"/>
    <col collapsed="false" customWidth="false" hidden="false" outlineLevel="0" max="22" min="22" style="4" width="8.99"/>
    <col collapsed="false" customWidth="true" hidden="false" outlineLevel="0" max="23" min="23" style="1" width="10.99"/>
    <col collapsed="false" customWidth="true" hidden="false" outlineLevel="0" max="24" min="24" style="2" width="13.62"/>
    <col collapsed="false" customWidth="true" hidden="false" outlineLevel="0" max="25" min="25" style="1" width="18.87"/>
    <col collapsed="false" customWidth="true" hidden="false" outlineLevel="0" max="26" min="26" style="1" width="12.25"/>
    <col collapsed="false" customWidth="false" hidden="false" outlineLevel="0" max="257" min="27" style="5" width="8.99"/>
  </cols>
  <sheetData>
    <row r="1" s="9" customFormat="true" ht="23.25" hidden="false" customHeight="tru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0</v>
      </c>
      <c r="S1" s="6" t="s">
        <v>17</v>
      </c>
      <c r="T1" s="6" t="s">
        <v>18</v>
      </c>
      <c r="U1" s="6" t="s">
        <v>19</v>
      </c>
      <c r="V1" s="8" t="s">
        <v>20</v>
      </c>
      <c r="W1" s="6" t="s">
        <v>21</v>
      </c>
      <c r="X1" s="6" t="s">
        <v>10</v>
      </c>
      <c r="Y1" s="6" t="s">
        <v>11</v>
      </c>
      <c r="Z1" s="6" t="s">
        <v>22</v>
      </c>
    </row>
    <row r="2" customFormat="false" ht="23.25" hidden="false" customHeight="true" outlineLevel="0" collapsed="false">
      <c r="A2" s="10" t="s">
        <v>23</v>
      </c>
      <c r="B2" s="11" t="s">
        <v>24</v>
      </c>
      <c r="C2" s="10" t="s">
        <v>25</v>
      </c>
      <c r="D2" s="10" t="s">
        <v>26</v>
      </c>
      <c r="E2" s="10" t="s">
        <v>27</v>
      </c>
      <c r="F2" s="10" t="s">
        <v>28</v>
      </c>
      <c r="G2" s="12" t="str">
        <f aca="false">C2&amp;"“"&amp;D2&amp;"”"&amp;"赴"&amp;E2&amp;F2&amp;"暑期社会实践队"</f>
        <v>地科院“知源爱心”赴四川省德阳市服务贡献暑期社会实践队</v>
      </c>
      <c r="H2" s="10" t="s">
        <v>29</v>
      </c>
      <c r="I2" s="10" t="s">
        <v>30</v>
      </c>
      <c r="J2" s="13" t="s">
        <v>31</v>
      </c>
      <c r="K2" s="10" t="n">
        <v>13824565114</v>
      </c>
      <c r="L2" s="10"/>
      <c r="M2" s="10"/>
      <c r="N2" s="10" t="s">
        <v>32</v>
      </c>
      <c r="O2" s="10"/>
      <c r="P2" s="10" t="s">
        <v>33</v>
      </c>
      <c r="Q2" s="10"/>
      <c r="R2" s="10"/>
      <c r="S2" s="10"/>
      <c r="T2" s="14" t="n">
        <v>42193</v>
      </c>
      <c r="U2" s="14" t="n">
        <v>42200</v>
      </c>
      <c r="V2" s="15" t="n">
        <f aca="false">U2-T2</f>
        <v>7</v>
      </c>
      <c r="W2" s="10"/>
      <c r="X2" s="16"/>
      <c r="Y2" s="10"/>
      <c r="Z2" s="10" t="s">
        <v>34</v>
      </c>
    </row>
    <row r="3" customFormat="false" ht="23.25" hidden="false" customHeight="true" outlineLevel="0" collapsed="false">
      <c r="A3" s="10" t="s">
        <v>23</v>
      </c>
      <c r="B3" s="17" t="s">
        <v>24</v>
      </c>
      <c r="C3" s="10" t="s">
        <v>35</v>
      </c>
      <c r="D3" s="10" t="s">
        <v>36</v>
      </c>
      <c r="E3" s="10" t="s">
        <v>37</v>
      </c>
      <c r="F3" s="10" t="s">
        <v>28</v>
      </c>
      <c r="G3" s="12" t="str">
        <f aca="false">C3&amp;"“"&amp;D3&amp;"”"&amp;"赴"&amp;E3&amp;F3&amp;"暑期社会实践队"</f>
        <v>学工部“一鸣惊人”赴胜利油田服务贡献暑期社会实践队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5" t="n">
        <f aca="false">U3-T3</f>
        <v>0</v>
      </c>
      <c r="W3" s="10"/>
      <c r="X3" s="16"/>
      <c r="Y3" s="10"/>
      <c r="Z3" s="10"/>
    </row>
    <row r="4" customFormat="false" ht="23.25" hidden="false" customHeight="true" outlineLevel="0" collapsed="false">
      <c r="A4" s="10" t="n">
        <v>3</v>
      </c>
      <c r="B4" s="11"/>
      <c r="C4" s="10"/>
      <c r="D4" s="10"/>
      <c r="E4" s="10"/>
      <c r="F4" s="10"/>
      <c r="G4" s="12" t="str">
        <f aca="false">C4&amp;"“"&amp;D4&amp;"”"&amp;"赴"&amp;E4&amp;F4&amp;"暑期社会实践队"</f>
        <v>“”赴暑期社会实践队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5" t="n">
        <f aca="false">U4-T4</f>
        <v>0</v>
      </c>
      <c r="W4" s="10"/>
      <c r="X4" s="16"/>
      <c r="Y4" s="10"/>
      <c r="Z4" s="10"/>
    </row>
    <row r="5" customFormat="false" ht="23.25" hidden="false" customHeight="true" outlineLevel="0" collapsed="false">
      <c r="A5" s="10" t="n">
        <v>4</v>
      </c>
      <c r="B5" s="11"/>
      <c r="C5" s="10"/>
      <c r="D5" s="10"/>
      <c r="E5" s="10"/>
      <c r="F5" s="10"/>
      <c r="G5" s="12" t="str">
        <f aca="false">C5&amp;"“"&amp;D5&amp;"”"&amp;"赴"&amp;E5&amp;F5&amp;"暑期社会实践队"</f>
        <v>“”赴暑期社会实践队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5" t="n">
        <f aca="false">U5-T5</f>
        <v>0</v>
      </c>
      <c r="W5" s="10"/>
      <c r="X5" s="16"/>
      <c r="Y5" s="10"/>
      <c r="Z5" s="10"/>
    </row>
    <row r="6" customFormat="false" ht="23.25" hidden="false" customHeight="true" outlineLevel="0" collapsed="false">
      <c r="A6" s="10" t="n">
        <v>5</v>
      </c>
      <c r="B6" s="11"/>
      <c r="C6" s="10"/>
      <c r="D6" s="10"/>
      <c r="E6" s="10"/>
      <c r="F6" s="10"/>
      <c r="G6" s="12" t="str">
        <f aca="false">C6&amp;"“"&amp;D6&amp;"”"&amp;"赴"&amp;E6&amp;F6&amp;"暑期社会实践队"</f>
        <v>“”赴暑期社会实践队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5" t="n">
        <f aca="false">U6-T6</f>
        <v>0</v>
      </c>
      <c r="W6" s="10"/>
      <c r="X6" s="16"/>
      <c r="Y6" s="10"/>
      <c r="Z6" s="10"/>
    </row>
    <row r="7" customFormat="false" ht="23.25" hidden="false" customHeight="true" outlineLevel="0" collapsed="false">
      <c r="A7" s="10" t="n">
        <v>6</v>
      </c>
      <c r="B7" s="11"/>
      <c r="C7" s="10"/>
      <c r="D7" s="10"/>
      <c r="E7" s="10"/>
      <c r="F7" s="10"/>
      <c r="G7" s="12" t="str">
        <f aca="false">C7&amp;"“"&amp;D7&amp;"”"&amp;"赴"&amp;E7&amp;F7&amp;"暑期社会实践队"</f>
        <v>“”赴暑期社会实践队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5" t="n">
        <f aca="false">U7-T7</f>
        <v>0</v>
      </c>
      <c r="W7" s="10"/>
      <c r="X7" s="16"/>
      <c r="Y7" s="10"/>
      <c r="Z7" s="10"/>
    </row>
    <row r="8" customFormat="false" ht="23.25" hidden="false" customHeight="true" outlineLevel="0" collapsed="false">
      <c r="A8" s="10" t="n">
        <v>7</v>
      </c>
      <c r="B8" s="11"/>
      <c r="C8" s="10"/>
      <c r="D8" s="10"/>
      <c r="E8" s="10"/>
      <c r="F8" s="10"/>
      <c r="G8" s="12" t="str">
        <f aca="false">C8&amp;"“"&amp;D8&amp;"”"&amp;"赴"&amp;E8&amp;F8&amp;"暑期社会实践队"</f>
        <v>“”赴暑期社会实践队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5" t="n">
        <f aca="false">U8-T8</f>
        <v>0</v>
      </c>
      <c r="W8" s="10"/>
      <c r="X8" s="16"/>
      <c r="Y8" s="10"/>
      <c r="Z8" s="10"/>
    </row>
    <row r="9" customFormat="false" ht="23.25" hidden="false" customHeight="true" outlineLevel="0" collapsed="false">
      <c r="A9" s="10" t="n">
        <v>8</v>
      </c>
      <c r="B9" s="11"/>
      <c r="C9" s="10"/>
      <c r="D9" s="10"/>
      <c r="E9" s="10"/>
      <c r="F9" s="10"/>
      <c r="G9" s="12" t="str">
        <f aca="false">C9&amp;"“"&amp;D9&amp;"”"&amp;"赴"&amp;E9&amp;F9&amp;"暑期社会实践队"</f>
        <v>“”赴暑期社会实践队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5" t="n">
        <f aca="false">U9-T9</f>
        <v>0</v>
      </c>
      <c r="W9" s="10"/>
      <c r="X9" s="16"/>
      <c r="Y9" s="10"/>
      <c r="Z9" s="10"/>
    </row>
    <row r="10" customFormat="false" ht="23.25" hidden="false" customHeight="true" outlineLevel="0" collapsed="false">
      <c r="A10" s="10" t="n">
        <v>9</v>
      </c>
      <c r="B10" s="11"/>
      <c r="C10" s="10"/>
      <c r="D10" s="10"/>
      <c r="E10" s="10"/>
      <c r="F10" s="10"/>
      <c r="G10" s="12" t="str">
        <f aca="false">C10&amp;"“"&amp;D10&amp;"”"&amp;"赴"&amp;E10&amp;F10&amp;"暑期社会实践队"</f>
        <v>“”赴暑期社会实践队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5" t="n">
        <f aca="false">U10-T10</f>
        <v>0</v>
      </c>
      <c r="W10" s="10"/>
      <c r="X10" s="16"/>
      <c r="Y10" s="10"/>
      <c r="Z10" s="10"/>
    </row>
    <row r="11" customFormat="false" ht="23.25" hidden="false" customHeight="true" outlineLevel="0" collapsed="false">
      <c r="A11" s="10" t="n">
        <v>10</v>
      </c>
      <c r="B11" s="11"/>
      <c r="C11" s="10"/>
      <c r="D11" s="10"/>
      <c r="E11" s="10"/>
      <c r="F11" s="10"/>
      <c r="G11" s="12" t="str">
        <f aca="false">C11&amp;"“"&amp;D11&amp;"”"&amp;"赴"&amp;E11&amp;F11&amp;"暑期社会实践队"</f>
        <v>“”赴暑期社会实践队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5" t="n">
        <f aca="false">U11-T11</f>
        <v>0</v>
      </c>
      <c r="W11" s="10"/>
      <c r="X11" s="16"/>
      <c r="Y11" s="10"/>
      <c r="Z11" s="10"/>
    </row>
    <row r="12" customFormat="false" ht="23.25" hidden="false" customHeight="true" outlineLevel="0" collapsed="false">
      <c r="A12" s="10" t="n">
        <v>11</v>
      </c>
      <c r="B12" s="11"/>
      <c r="C12" s="10"/>
      <c r="D12" s="10"/>
      <c r="E12" s="10"/>
      <c r="F12" s="10"/>
      <c r="G12" s="12" t="str">
        <f aca="false">C12&amp;"“"&amp;D12&amp;"”"&amp;"赴"&amp;E12&amp;F12&amp;"暑期社会实践队"</f>
        <v>“”赴暑期社会实践队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5" t="n">
        <f aca="false">U12-T12</f>
        <v>0</v>
      </c>
      <c r="W12" s="10"/>
      <c r="X12" s="16"/>
      <c r="Y12" s="10"/>
      <c r="Z12" s="10"/>
    </row>
    <row r="13" customFormat="false" ht="23.25" hidden="false" customHeight="true" outlineLevel="0" collapsed="false">
      <c r="A13" s="10" t="n">
        <v>12</v>
      </c>
      <c r="B13" s="11"/>
      <c r="C13" s="10"/>
      <c r="D13" s="10"/>
      <c r="E13" s="10"/>
      <c r="F13" s="10"/>
      <c r="G13" s="12" t="str">
        <f aca="false">C13&amp;"“"&amp;D13&amp;"”"&amp;"赴"&amp;E13&amp;F13&amp;"暑期社会实践队"</f>
        <v>“”赴暑期社会实践队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5" t="n">
        <f aca="false">U13-T13</f>
        <v>0</v>
      </c>
      <c r="W13" s="10"/>
      <c r="X13" s="16"/>
      <c r="Y13" s="10"/>
      <c r="Z13" s="10"/>
    </row>
    <row r="14" customFormat="false" ht="23.25" hidden="false" customHeight="true" outlineLevel="0" collapsed="false">
      <c r="A14" s="10" t="n">
        <v>13</v>
      </c>
      <c r="B14" s="11"/>
      <c r="C14" s="10"/>
      <c r="D14" s="10"/>
      <c r="E14" s="10"/>
      <c r="F14" s="10"/>
      <c r="G14" s="12" t="str">
        <f aca="false">C14&amp;"“"&amp;D14&amp;"”"&amp;"赴"&amp;E14&amp;F14&amp;"暑期社会实践队"</f>
        <v>“”赴暑期社会实践队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5" t="n">
        <f aca="false">U14-T14</f>
        <v>0</v>
      </c>
      <c r="W14" s="10"/>
      <c r="X14" s="16"/>
      <c r="Y14" s="10"/>
      <c r="Z14" s="10"/>
    </row>
    <row r="15" customFormat="false" ht="23.25" hidden="false" customHeight="true" outlineLevel="0" collapsed="false">
      <c r="A15" s="10" t="n">
        <v>14</v>
      </c>
      <c r="B15" s="11"/>
      <c r="C15" s="10"/>
      <c r="D15" s="10"/>
      <c r="E15" s="10"/>
      <c r="F15" s="10"/>
      <c r="G15" s="12" t="str">
        <f aca="false">C15&amp;"“"&amp;D15&amp;"”"&amp;"赴"&amp;E15&amp;F15&amp;"暑期社会实践队"</f>
        <v>“”赴暑期社会实践队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5" t="n">
        <f aca="false">U15-T15</f>
        <v>0</v>
      </c>
      <c r="W15" s="10"/>
      <c r="X15" s="16"/>
      <c r="Y15" s="10"/>
      <c r="Z15" s="10"/>
    </row>
    <row r="16" customFormat="false" ht="23.25" hidden="false" customHeight="true" outlineLevel="0" collapsed="false">
      <c r="A16" s="10" t="n">
        <v>15</v>
      </c>
      <c r="B16" s="11"/>
      <c r="C16" s="10"/>
      <c r="D16" s="10"/>
      <c r="E16" s="10"/>
      <c r="F16" s="10"/>
      <c r="G16" s="12" t="str">
        <f aca="false">C16&amp;"“"&amp;D16&amp;"”"&amp;"赴"&amp;E16&amp;F16&amp;"暑期社会实践队"</f>
        <v>“”赴暑期社会实践队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5" t="n">
        <f aca="false">U16-T16</f>
        <v>0</v>
      </c>
      <c r="W16" s="10"/>
      <c r="X16" s="16"/>
      <c r="Y16" s="10"/>
      <c r="Z16" s="10"/>
    </row>
    <row r="17" customFormat="false" ht="23.25" hidden="false" customHeight="true" outlineLevel="0" collapsed="false">
      <c r="A17" s="10" t="n">
        <v>16</v>
      </c>
      <c r="B17" s="11"/>
      <c r="C17" s="10"/>
      <c r="D17" s="10"/>
      <c r="E17" s="10"/>
      <c r="F17" s="10"/>
      <c r="G17" s="12" t="str">
        <f aca="false">C17&amp;"“"&amp;D17&amp;"”"&amp;"赴"&amp;E17&amp;F17&amp;"暑期社会实践队"</f>
        <v>“”赴暑期社会实践队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5" t="n">
        <f aca="false">U17-T17</f>
        <v>0</v>
      </c>
      <c r="W17" s="10"/>
      <c r="X17" s="16"/>
      <c r="Y17" s="10"/>
      <c r="Z17" s="10"/>
    </row>
    <row r="18" customFormat="false" ht="23.25" hidden="false" customHeight="true" outlineLevel="0" collapsed="false">
      <c r="A18" s="10" t="n">
        <v>17</v>
      </c>
      <c r="B18" s="11"/>
      <c r="C18" s="10"/>
      <c r="D18" s="10"/>
      <c r="E18" s="10"/>
      <c r="F18" s="10"/>
      <c r="G18" s="12" t="str">
        <f aca="false">C18&amp;"“"&amp;D18&amp;"”"&amp;"赴"&amp;E18&amp;F18&amp;"暑期社会实践队"</f>
        <v>“”赴暑期社会实践队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5" t="n">
        <f aca="false">U18-T18</f>
        <v>0</v>
      </c>
      <c r="W18" s="10"/>
      <c r="X18" s="16"/>
      <c r="Y18" s="10"/>
      <c r="Z18" s="10"/>
    </row>
    <row r="19" customFormat="false" ht="23.25" hidden="false" customHeight="true" outlineLevel="0" collapsed="false">
      <c r="A19" s="10" t="n">
        <v>18</v>
      </c>
      <c r="B19" s="11"/>
      <c r="C19" s="10"/>
      <c r="D19" s="10"/>
      <c r="E19" s="10"/>
      <c r="F19" s="10"/>
      <c r="G19" s="12" t="str">
        <f aca="false">C19&amp;"“"&amp;D19&amp;"”"&amp;"赴"&amp;E19&amp;F19&amp;"暑期社会实践队"</f>
        <v>“”赴暑期社会实践队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5" t="n">
        <f aca="false">U19-T19</f>
        <v>0</v>
      </c>
      <c r="W19" s="10"/>
      <c r="X19" s="16"/>
      <c r="Y19" s="10"/>
      <c r="Z19" s="10"/>
    </row>
    <row r="20" customFormat="false" ht="23.25" hidden="false" customHeight="true" outlineLevel="0" collapsed="false">
      <c r="A20" s="10" t="n">
        <v>19</v>
      </c>
      <c r="B20" s="11"/>
      <c r="C20" s="10"/>
      <c r="D20" s="10"/>
      <c r="E20" s="10"/>
      <c r="F20" s="10"/>
      <c r="G20" s="12" t="str">
        <f aca="false">C20&amp;"“"&amp;D20&amp;"”"&amp;"赴"&amp;E20&amp;F20&amp;"暑期社会实践队"</f>
        <v>“”赴暑期社会实践队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5" t="n">
        <f aca="false">U20-T20</f>
        <v>0</v>
      </c>
      <c r="W20" s="10"/>
      <c r="X20" s="16"/>
      <c r="Y20" s="10"/>
      <c r="Z20" s="10"/>
    </row>
    <row r="21" customFormat="false" ht="23.25" hidden="false" customHeight="true" outlineLevel="0" collapsed="false">
      <c r="A21" s="10" t="n">
        <v>20</v>
      </c>
      <c r="B21" s="11"/>
      <c r="C21" s="10"/>
      <c r="D21" s="10"/>
      <c r="E21" s="10"/>
      <c r="F21" s="10"/>
      <c r="G21" s="12" t="str">
        <f aca="false">C21&amp;"“"&amp;D21&amp;"”"&amp;"赴"&amp;E21&amp;F21&amp;"暑期社会实践队"</f>
        <v>“”赴暑期社会实践队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5" t="n">
        <f aca="false">U21-T21</f>
        <v>0</v>
      </c>
      <c r="W21" s="10"/>
      <c r="X21" s="16"/>
      <c r="Y21" s="10"/>
      <c r="Z21" s="10"/>
    </row>
  </sheetData>
  <sheetProtection sheet="true" password="dbf8" selectLockedCells="true"/>
  <dataValidations count="2">
    <dataValidation allowBlank="true" errorStyle="stop" operator="between" showDropDown="false" showErrorMessage="true" showInputMessage="false" sqref="Z2:Z21" type="list">
      <formula1>"四川,西南（除四川）,西北（除四川）,东南,东北,华中"</formula1>
      <formula2>0</formula2>
    </dataValidation>
    <dataValidation allowBlank="true" errorStyle="stop" operator="between" showDropDown="false" showErrorMessage="true" showInputMessage="false" sqref="F2:F1021" type="list">
      <formula1>"专题调研,服务贡献,就业见习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23.25" zeroHeight="false" outlineLevelRow="0" outlineLevelCol="0"/>
  <cols>
    <col collapsed="false" customWidth="false" hidden="false" outlineLevel="0" max="1" min="1" style="5" width="8.99"/>
    <col collapsed="false" customWidth="false" hidden="false" outlineLevel="0" max="2" min="2" style="1" width="8.99"/>
    <col collapsed="false" customWidth="true" hidden="false" outlineLevel="0" max="3" min="3" style="18" width="10.87"/>
    <col collapsed="false" customWidth="true" hidden="false" outlineLevel="0" max="4" min="4" style="1" width="18.87"/>
    <col collapsed="false" customWidth="true" hidden="false" outlineLevel="0" max="5" min="5" style="1" width="10.37"/>
    <col collapsed="false" customWidth="true" hidden="false" outlineLevel="0" max="6" min="6" style="19" width="51.37"/>
    <col collapsed="false" customWidth="true" hidden="false" outlineLevel="0" max="8" min="7" style="1" width="10.49"/>
    <col collapsed="false" customWidth="true" hidden="false" outlineLevel="0" max="9" min="9" style="5" width="23.12"/>
    <col collapsed="false" customWidth="true" hidden="false" outlineLevel="0" max="10" min="10" style="20" width="23.12"/>
    <col collapsed="false" customWidth="true" hidden="false" outlineLevel="0" max="11" min="11" style="5" width="23.12"/>
    <col collapsed="false" customWidth="true" hidden="false" outlineLevel="0" max="12" min="12" style="5" width="24.49"/>
    <col collapsed="false" customWidth="true" hidden="false" outlineLevel="0" max="13" min="13" style="21" width="21.87"/>
    <col collapsed="false" customWidth="true" hidden="false" outlineLevel="0" max="14" min="14" style="5" width="14.74"/>
    <col collapsed="false" customWidth="true" hidden="false" outlineLevel="0" max="15" min="15" style="5" width="12.75"/>
    <col collapsed="false" customWidth="false" hidden="false" outlineLevel="0" max="257" min="16" style="5" width="8.99"/>
  </cols>
  <sheetData>
    <row r="1" s="23" customFormat="true" ht="23.25" hidden="false" customHeight="true" outlineLevel="0" collapsed="false">
      <c r="A1" s="6" t="s">
        <v>0</v>
      </c>
      <c r="B1" s="6" t="s">
        <v>2</v>
      </c>
      <c r="C1" s="6" t="s">
        <v>3</v>
      </c>
      <c r="D1" s="6" t="s">
        <v>38</v>
      </c>
      <c r="E1" s="6" t="s">
        <v>5</v>
      </c>
      <c r="F1" s="8" t="s">
        <v>39</v>
      </c>
      <c r="G1" s="6" t="s">
        <v>40</v>
      </c>
      <c r="H1" s="6" t="s">
        <v>41</v>
      </c>
      <c r="I1" s="6" t="s">
        <v>8</v>
      </c>
      <c r="J1" s="7" t="s">
        <v>42</v>
      </c>
      <c r="K1" s="6" t="s">
        <v>9</v>
      </c>
      <c r="L1" s="6" t="s">
        <v>43</v>
      </c>
      <c r="M1" s="22" t="s">
        <v>44</v>
      </c>
      <c r="N1" s="6" t="s">
        <v>18</v>
      </c>
      <c r="O1" s="6" t="s">
        <v>19</v>
      </c>
    </row>
    <row r="2" s="26" customFormat="true" ht="23.25" hidden="false" customHeight="true" outlineLevel="0" collapsed="false">
      <c r="A2" s="10" t="s">
        <v>23</v>
      </c>
      <c r="B2" s="10" t="s">
        <v>25</v>
      </c>
      <c r="C2" s="10" t="s">
        <v>26</v>
      </c>
      <c r="D2" s="10" t="s">
        <v>27</v>
      </c>
      <c r="E2" s="10" t="s">
        <v>28</v>
      </c>
      <c r="F2" s="12" t="str">
        <f aca="false">B2&amp;"“"&amp;C2&amp;"”"&amp;"赴"&amp;D2&amp;E2&amp;"暑期社会实践队"</f>
        <v>地科院“知源爱心”赴四川省德阳市服务贡献暑期社会实践队</v>
      </c>
      <c r="G2" s="10" t="s">
        <v>29</v>
      </c>
      <c r="H2" s="10" t="s">
        <v>45</v>
      </c>
      <c r="I2" s="10" t="s">
        <v>30</v>
      </c>
      <c r="J2" s="24" t="s">
        <v>46</v>
      </c>
      <c r="K2" s="13" t="s">
        <v>31</v>
      </c>
      <c r="L2" s="24" t="s">
        <v>47</v>
      </c>
      <c r="M2" s="25" t="str">
        <f aca="false">IF(LEN(L2)=0,"空",IF(LEN(L2)=15,"老号",IF(LEN(L2)&lt;&gt;18,"位数不对",IF(CHOOSE(MOD(SUM(MID(L2,1,1)*7+MID(L2,2,1)*9+MID(L2,3,1)*10+MID(L2,4,1)*5+MID(L2,5,1)*8+MID(L2,6,1)*4+MID(L2,7,1)*2+MID(L2,8,1)*1+MID(L2,9,1)*6+MID(L2,10,1)*3+MID(L2,11,1)*7+MID(L2,12,1)*9+MID(L2,13,1)*10+MID(L2,14,1)*5+MID(L2,15,1)*8+MID(L2,16,1)*4+MID(L2,17,1)*2),11)+1,1,0,"X",9,8,7,6,5,4,3,2)=IF(ISNUMBER(RIGHT(L2,1)*1),RIGHT(L2,1)*1,"X"),"正确","错误"))))</f>
        <v>正确</v>
      </c>
      <c r="N2" s="14" t="n">
        <v>42146</v>
      </c>
      <c r="O2" s="14" t="n">
        <v>42149</v>
      </c>
    </row>
    <row r="3" customFormat="false" ht="23.25" hidden="false" customHeight="true" outlineLevel="0" collapsed="false">
      <c r="A3" s="10" t="n">
        <v>2</v>
      </c>
      <c r="B3" s="10"/>
      <c r="C3" s="10"/>
      <c r="D3" s="10"/>
      <c r="E3" s="10"/>
      <c r="F3" s="12" t="str">
        <f aca="false">B3&amp;"“"&amp;C3&amp;"”"&amp;"赴"&amp;D3&amp;E3&amp;"暑期社会实践队"</f>
        <v>“”赴暑期社会实践队</v>
      </c>
      <c r="G3" s="10"/>
      <c r="H3" s="10"/>
      <c r="I3" s="10"/>
      <c r="J3" s="16"/>
      <c r="K3" s="10"/>
      <c r="L3" s="16"/>
      <c r="M3" s="25" t="str">
        <f aca="false">IF(LEN(L3)=0,"空",IF(LEN(L3)=15,"老号",IF(LEN(L3)&lt;&gt;18,"位数不对",IF(CHOOSE(MOD(SUM(MID(L3,1,1)*7+MID(L3,2,1)*9+MID(L3,3,1)*10+MID(L3,4,1)*5+MID(L3,5,1)*8+MID(L3,6,1)*4+MID(L3,7,1)*2+MID(L3,8,1)*1+MID(L3,9,1)*6+MID(L3,10,1)*3+MID(L3,11,1)*7+MID(L3,12,1)*9+MID(L3,13,1)*10+MID(L3,14,1)*5+MID(L3,15,1)*8+MID(L3,16,1)*4+MID(L3,17,1)*2),11)+1,1,0,"X",9,8,7,6,5,4,3,2)=IF(ISNUMBER(RIGHT(L3,1)*1),RIGHT(L3,1)*1,"X"),"正确","错误"))))</f>
        <v>空</v>
      </c>
      <c r="N3" s="14"/>
      <c r="O3" s="14"/>
    </row>
    <row r="4" customFormat="false" ht="23.25" hidden="false" customHeight="true" outlineLevel="0" collapsed="false">
      <c r="A4" s="10" t="n">
        <v>3</v>
      </c>
      <c r="B4" s="10"/>
      <c r="C4" s="10"/>
      <c r="D4" s="10"/>
      <c r="E4" s="10"/>
      <c r="F4" s="12" t="str">
        <f aca="false">B4&amp;"“"&amp;C4&amp;"”"&amp;"赴"&amp;D4&amp;E4&amp;"暑期社会实践队"</f>
        <v>“”赴暑期社会实践队</v>
      </c>
      <c r="G4" s="10"/>
      <c r="H4" s="10"/>
      <c r="I4" s="10"/>
      <c r="J4" s="16"/>
      <c r="K4" s="10"/>
      <c r="L4" s="16"/>
      <c r="M4" s="25" t="str">
        <f aca="false">IF(LEN(L4)=0,"空",IF(LEN(L4)=15,"老号",IF(LEN(L4)&lt;&gt;18,"位数不对",IF(CHOOSE(MOD(SUM(MID(L4,1,1)*7+MID(L4,2,1)*9+MID(L4,3,1)*10+MID(L4,4,1)*5+MID(L4,5,1)*8+MID(L4,6,1)*4+MID(L4,7,1)*2+MID(L4,8,1)*1+MID(L4,9,1)*6+MID(L4,10,1)*3+MID(L4,11,1)*7+MID(L4,12,1)*9+MID(L4,13,1)*10+MID(L4,14,1)*5+MID(L4,15,1)*8+MID(L4,16,1)*4+MID(L4,17,1)*2),11)+1,1,0,"X",9,8,7,6,5,4,3,2)=IF(ISNUMBER(RIGHT(L4,1)*1),RIGHT(L4,1)*1,"X"),"正确","错误"))))</f>
        <v>空</v>
      </c>
      <c r="N4" s="14"/>
      <c r="O4" s="10"/>
    </row>
    <row r="5" customFormat="false" ht="23.25" hidden="false" customHeight="true" outlineLevel="0" collapsed="false">
      <c r="A5" s="10" t="n">
        <v>4</v>
      </c>
      <c r="B5" s="10"/>
      <c r="C5" s="10"/>
      <c r="D5" s="10"/>
      <c r="E5" s="10"/>
      <c r="F5" s="12" t="str">
        <f aca="false">B5&amp;"“"&amp;C5&amp;"”"&amp;"赴"&amp;D5&amp;E5&amp;"暑期社会实践队"</f>
        <v>“”赴暑期社会实践队</v>
      </c>
      <c r="G5" s="10"/>
      <c r="H5" s="10"/>
      <c r="I5" s="10"/>
      <c r="J5" s="16"/>
      <c r="K5" s="10"/>
      <c r="L5" s="16"/>
      <c r="M5" s="25" t="str">
        <f aca="false">IF(LEN(L5)=0,"空",IF(LEN(L5)=15,"老号",IF(LEN(L5)&lt;&gt;18,"位数不对",IF(CHOOSE(MOD(SUM(MID(L5,1,1)*7+MID(L5,2,1)*9+MID(L5,3,1)*10+MID(L5,4,1)*5+MID(L5,5,1)*8+MID(L5,6,1)*4+MID(L5,7,1)*2+MID(L5,8,1)*1+MID(L5,9,1)*6+MID(L5,10,1)*3+MID(L5,11,1)*7+MID(L5,12,1)*9+MID(L5,13,1)*10+MID(L5,14,1)*5+MID(L5,15,1)*8+MID(L5,16,1)*4+MID(L5,17,1)*2),11)+1,1,0,"X",9,8,7,6,5,4,3,2)=IF(ISNUMBER(RIGHT(L5,1)*1),RIGHT(L5,1)*1,"X"),"正确","错误"))))</f>
        <v>空</v>
      </c>
      <c r="N5" s="14"/>
      <c r="O5" s="10"/>
    </row>
    <row r="6" customFormat="false" ht="23.25" hidden="false" customHeight="true" outlineLevel="0" collapsed="false">
      <c r="A6" s="10" t="n">
        <v>5</v>
      </c>
      <c r="B6" s="10"/>
      <c r="C6" s="10"/>
      <c r="D6" s="10"/>
      <c r="E6" s="10"/>
      <c r="F6" s="12" t="str">
        <f aca="false">B6&amp;"“"&amp;C6&amp;"”"&amp;"赴"&amp;D6&amp;E6&amp;"暑期社会实践队"</f>
        <v>“”赴暑期社会实践队</v>
      </c>
      <c r="G6" s="10"/>
      <c r="H6" s="10"/>
      <c r="I6" s="10"/>
      <c r="J6" s="16"/>
      <c r="K6" s="10"/>
      <c r="L6" s="16"/>
      <c r="M6" s="25" t="str">
        <f aca="false">IF(LEN(L6)=0,"空",IF(LEN(L6)=15,"老号",IF(LEN(L6)&lt;&gt;18,"位数不对",IF(CHOOSE(MOD(SUM(MID(L6,1,1)*7+MID(L6,2,1)*9+MID(L6,3,1)*10+MID(L6,4,1)*5+MID(L6,5,1)*8+MID(L6,6,1)*4+MID(L6,7,1)*2+MID(L6,8,1)*1+MID(L6,9,1)*6+MID(L6,10,1)*3+MID(L6,11,1)*7+MID(L6,12,1)*9+MID(L6,13,1)*10+MID(L6,14,1)*5+MID(L6,15,1)*8+MID(L6,16,1)*4+MID(L6,17,1)*2),11)+1,1,0,"X",9,8,7,6,5,4,3,2)=IF(ISNUMBER(RIGHT(L6,1)*1),RIGHT(L6,1)*1,"X"),"正确","错误"))))</f>
        <v>空</v>
      </c>
      <c r="N6" s="14"/>
      <c r="O6" s="10"/>
    </row>
    <row r="7" customFormat="false" ht="23.25" hidden="false" customHeight="true" outlineLevel="0" collapsed="false">
      <c r="A7" s="10" t="n">
        <v>6</v>
      </c>
      <c r="B7" s="10"/>
      <c r="C7" s="10"/>
      <c r="D7" s="10"/>
      <c r="E7" s="10"/>
      <c r="F7" s="12" t="str">
        <f aca="false">B7&amp;"“"&amp;C7&amp;"”"&amp;"赴"&amp;D7&amp;E7&amp;"暑期社会实践队"</f>
        <v>“”赴暑期社会实践队</v>
      </c>
      <c r="G7" s="10"/>
      <c r="H7" s="10"/>
      <c r="I7" s="10"/>
      <c r="J7" s="16"/>
      <c r="K7" s="10"/>
      <c r="L7" s="16"/>
      <c r="M7" s="25" t="str">
        <f aca="false">IF(LEN(L7)=0,"空",IF(LEN(L7)=15,"老号",IF(LEN(L7)&lt;&gt;18,"位数不对",IF(CHOOSE(MOD(SUM(MID(L7,1,1)*7+MID(L7,2,1)*9+MID(L7,3,1)*10+MID(L7,4,1)*5+MID(L7,5,1)*8+MID(L7,6,1)*4+MID(L7,7,1)*2+MID(L7,8,1)*1+MID(L7,9,1)*6+MID(L7,10,1)*3+MID(L7,11,1)*7+MID(L7,12,1)*9+MID(L7,13,1)*10+MID(L7,14,1)*5+MID(L7,15,1)*8+MID(L7,16,1)*4+MID(L7,17,1)*2),11)+1,1,0,"X",9,8,7,6,5,4,3,2)=IF(ISNUMBER(RIGHT(L7,1)*1),RIGHT(L7,1)*1,"X"),"正确","错误"))))</f>
        <v>空</v>
      </c>
      <c r="N7" s="14"/>
      <c r="O7" s="10"/>
    </row>
    <row r="8" customFormat="false" ht="23.25" hidden="false" customHeight="true" outlineLevel="0" collapsed="false">
      <c r="A8" s="10" t="n">
        <v>7</v>
      </c>
      <c r="B8" s="10"/>
      <c r="C8" s="10"/>
      <c r="D8" s="10"/>
      <c r="E8" s="10"/>
      <c r="F8" s="12" t="str">
        <f aca="false">B8&amp;"“"&amp;C8&amp;"”"&amp;"赴"&amp;D8&amp;E8&amp;"暑期社会实践队"</f>
        <v>“”赴暑期社会实践队</v>
      </c>
      <c r="G8" s="10"/>
      <c r="H8" s="10"/>
      <c r="I8" s="10"/>
      <c r="J8" s="16"/>
      <c r="K8" s="10"/>
      <c r="L8" s="16"/>
      <c r="M8" s="25" t="str">
        <f aca="false">IF(LEN(L8)=0,"空",IF(LEN(L8)=15,"老号",IF(LEN(L8)&lt;&gt;18,"位数不对",IF(CHOOSE(MOD(SUM(MID(L8,1,1)*7+MID(L8,2,1)*9+MID(L8,3,1)*10+MID(L8,4,1)*5+MID(L8,5,1)*8+MID(L8,6,1)*4+MID(L8,7,1)*2+MID(L8,8,1)*1+MID(L8,9,1)*6+MID(L8,10,1)*3+MID(L8,11,1)*7+MID(L8,12,1)*9+MID(L8,13,1)*10+MID(L8,14,1)*5+MID(L8,15,1)*8+MID(L8,16,1)*4+MID(L8,17,1)*2),11)+1,1,0,"X",9,8,7,6,5,4,3,2)=IF(ISNUMBER(RIGHT(L8,1)*1),RIGHT(L8,1)*1,"X"),"正确","错误"))))</f>
        <v>空</v>
      </c>
      <c r="N8" s="14"/>
      <c r="O8" s="10"/>
    </row>
    <row r="9" customFormat="false" ht="23.25" hidden="false" customHeight="true" outlineLevel="0" collapsed="false">
      <c r="A9" s="10" t="n">
        <v>8</v>
      </c>
      <c r="B9" s="10"/>
      <c r="C9" s="10"/>
      <c r="D9" s="10"/>
      <c r="E9" s="10"/>
      <c r="F9" s="12" t="str">
        <f aca="false">B9&amp;"“"&amp;C9&amp;"”"&amp;"赴"&amp;D9&amp;E9&amp;"暑期社会实践队"</f>
        <v>“”赴暑期社会实践队</v>
      </c>
      <c r="G9" s="10"/>
      <c r="H9" s="10"/>
      <c r="I9" s="10"/>
      <c r="J9" s="16"/>
      <c r="K9" s="10"/>
      <c r="L9" s="16"/>
      <c r="M9" s="25" t="str">
        <f aca="false">IF(LEN(L9)=0,"空",IF(LEN(L9)=15,"老号",IF(LEN(L9)&lt;&gt;18,"位数不对",IF(CHOOSE(MOD(SUM(MID(L9,1,1)*7+MID(L9,2,1)*9+MID(L9,3,1)*10+MID(L9,4,1)*5+MID(L9,5,1)*8+MID(L9,6,1)*4+MID(L9,7,1)*2+MID(L9,8,1)*1+MID(L9,9,1)*6+MID(L9,10,1)*3+MID(L9,11,1)*7+MID(L9,12,1)*9+MID(L9,13,1)*10+MID(L9,14,1)*5+MID(L9,15,1)*8+MID(L9,16,1)*4+MID(L9,17,1)*2),11)+1,1,0,"X",9,8,7,6,5,4,3,2)=IF(ISNUMBER(RIGHT(L9,1)*1),RIGHT(L9,1)*1,"X"),"正确","错误"))))</f>
        <v>空</v>
      </c>
      <c r="N9" s="14"/>
      <c r="O9" s="10"/>
    </row>
    <row r="10" customFormat="false" ht="23.25" hidden="false" customHeight="true" outlineLevel="0" collapsed="false">
      <c r="A10" s="10" t="n">
        <v>9</v>
      </c>
      <c r="B10" s="10"/>
      <c r="C10" s="10"/>
      <c r="D10" s="10"/>
      <c r="E10" s="10"/>
      <c r="F10" s="12" t="str">
        <f aca="false">B10&amp;"“"&amp;C10&amp;"”"&amp;"赴"&amp;D10&amp;E10&amp;"暑期社会实践队"</f>
        <v>“”赴暑期社会实践队</v>
      </c>
      <c r="G10" s="10"/>
      <c r="H10" s="10"/>
      <c r="I10" s="10"/>
      <c r="J10" s="16"/>
      <c r="K10" s="10"/>
      <c r="L10" s="16"/>
      <c r="M10" s="25" t="str">
        <f aca="false">IF(LEN(L10)=0,"空",IF(LEN(L10)=15,"老号",IF(LEN(L10)&lt;&gt;18,"位数不对",IF(CHOOSE(MOD(SUM(MID(L10,1,1)*7+MID(L10,2,1)*9+MID(L10,3,1)*10+MID(L10,4,1)*5+MID(L10,5,1)*8+MID(L10,6,1)*4+MID(L10,7,1)*2+MID(L10,8,1)*1+MID(L10,9,1)*6+MID(L10,10,1)*3+MID(L10,11,1)*7+MID(L10,12,1)*9+MID(L10,13,1)*10+MID(L10,14,1)*5+MID(L10,15,1)*8+MID(L10,16,1)*4+MID(L10,17,1)*2),11)+1,1,0,"X",9,8,7,6,5,4,3,2)=IF(ISNUMBER(RIGHT(L10,1)*1),RIGHT(L10,1)*1,"X"),"正确","错误"))))</f>
        <v>空</v>
      </c>
      <c r="N10" s="14"/>
      <c r="O10" s="10"/>
    </row>
    <row r="11" customFormat="false" ht="23.25" hidden="false" customHeight="true" outlineLevel="0" collapsed="false">
      <c r="A11" s="10" t="n">
        <v>10</v>
      </c>
      <c r="B11" s="10"/>
      <c r="C11" s="10"/>
      <c r="D11" s="10"/>
      <c r="E11" s="10"/>
      <c r="F11" s="12" t="str">
        <f aca="false">B11&amp;"“"&amp;C11&amp;"”"&amp;"赴"&amp;D11&amp;E11&amp;"暑期社会实践队"</f>
        <v>“”赴暑期社会实践队</v>
      </c>
      <c r="G11" s="10"/>
      <c r="H11" s="10"/>
      <c r="I11" s="10"/>
      <c r="J11" s="16"/>
      <c r="K11" s="10"/>
      <c r="L11" s="16"/>
      <c r="M11" s="25" t="str">
        <f aca="false">IF(LEN(L11)=0,"空",IF(LEN(L11)=15,"老号",IF(LEN(L11)&lt;&gt;18,"位数不对",IF(CHOOSE(MOD(SUM(MID(L11,1,1)*7+MID(L11,2,1)*9+MID(L11,3,1)*10+MID(L11,4,1)*5+MID(L11,5,1)*8+MID(L11,6,1)*4+MID(L11,7,1)*2+MID(L11,8,1)*1+MID(L11,9,1)*6+MID(L11,10,1)*3+MID(L11,11,1)*7+MID(L11,12,1)*9+MID(L11,13,1)*10+MID(L11,14,1)*5+MID(L11,15,1)*8+MID(L11,16,1)*4+MID(L11,17,1)*2),11)+1,1,0,"X",9,8,7,6,5,4,3,2)=IF(ISNUMBER(RIGHT(L11,1)*1),RIGHT(L11,1)*1,"X"),"正确","错误"))))</f>
        <v>空</v>
      </c>
      <c r="N11" s="14"/>
      <c r="O11" s="10"/>
    </row>
    <row r="12" customFormat="false" ht="23.25" hidden="false" customHeight="true" outlineLevel="0" collapsed="false">
      <c r="A12" s="10" t="n">
        <v>11</v>
      </c>
      <c r="B12" s="10"/>
      <c r="C12" s="10"/>
      <c r="D12" s="10"/>
      <c r="E12" s="10"/>
      <c r="F12" s="12" t="str">
        <f aca="false">B12&amp;"“"&amp;C12&amp;"”"&amp;"赴"&amp;D12&amp;E12&amp;"暑期社会实践队"</f>
        <v>“”赴暑期社会实践队</v>
      </c>
      <c r="G12" s="10"/>
      <c r="H12" s="10"/>
      <c r="I12" s="10"/>
      <c r="J12" s="16"/>
      <c r="K12" s="10"/>
      <c r="L12" s="16"/>
      <c r="M12" s="25" t="str">
        <f aca="false">IF(LEN(L12)=0,"空",IF(LEN(L12)=15,"老号",IF(LEN(L12)&lt;&gt;18,"位数不对",IF(CHOOSE(MOD(SUM(MID(L12,1,1)*7+MID(L12,2,1)*9+MID(L12,3,1)*10+MID(L12,4,1)*5+MID(L12,5,1)*8+MID(L12,6,1)*4+MID(L12,7,1)*2+MID(L12,8,1)*1+MID(L12,9,1)*6+MID(L12,10,1)*3+MID(L12,11,1)*7+MID(L12,12,1)*9+MID(L12,13,1)*10+MID(L12,14,1)*5+MID(L12,15,1)*8+MID(L12,16,1)*4+MID(L12,17,1)*2),11)+1,1,0,"X",9,8,7,6,5,4,3,2)=IF(ISNUMBER(RIGHT(L12,1)*1),RIGHT(L12,1)*1,"X"),"正确","错误"))))</f>
        <v>空</v>
      </c>
      <c r="N12" s="14"/>
      <c r="O12" s="10"/>
    </row>
    <row r="13" customFormat="false" ht="23.25" hidden="false" customHeight="true" outlineLevel="0" collapsed="false">
      <c r="A13" s="10" t="n">
        <v>12</v>
      </c>
      <c r="B13" s="10"/>
      <c r="C13" s="10"/>
      <c r="D13" s="10"/>
      <c r="E13" s="10"/>
      <c r="F13" s="12" t="str">
        <f aca="false">B13&amp;"“"&amp;C13&amp;"”"&amp;"赴"&amp;D13&amp;E13&amp;"暑期社会实践队"</f>
        <v>“”赴暑期社会实践队</v>
      </c>
      <c r="G13" s="10"/>
      <c r="H13" s="10"/>
      <c r="I13" s="10"/>
      <c r="J13" s="16"/>
      <c r="K13" s="10"/>
      <c r="L13" s="16"/>
      <c r="M13" s="25" t="str">
        <f aca="false">IF(LEN(L13)=0,"空",IF(LEN(L13)=15,"老号",IF(LEN(L13)&lt;&gt;18,"位数不对",IF(CHOOSE(MOD(SUM(MID(L13,1,1)*7+MID(L13,2,1)*9+MID(L13,3,1)*10+MID(L13,4,1)*5+MID(L13,5,1)*8+MID(L13,6,1)*4+MID(L13,7,1)*2+MID(L13,8,1)*1+MID(L13,9,1)*6+MID(L13,10,1)*3+MID(L13,11,1)*7+MID(L13,12,1)*9+MID(L13,13,1)*10+MID(L13,14,1)*5+MID(L13,15,1)*8+MID(L13,16,1)*4+MID(L13,17,1)*2),11)+1,1,0,"X",9,8,7,6,5,4,3,2)=IF(ISNUMBER(RIGHT(L13,1)*1),RIGHT(L13,1)*1,"X"),"正确","错误"))))</f>
        <v>空</v>
      </c>
      <c r="N13" s="14"/>
      <c r="O13" s="10"/>
    </row>
    <row r="14" customFormat="false" ht="23.25" hidden="false" customHeight="true" outlineLevel="0" collapsed="false">
      <c r="A14" s="10" t="n">
        <v>13</v>
      </c>
      <c r="B14" s="10"/>
      <c r="C14" s="10"/>
      <c r="D14" s="10"/>
      <c r="E14" s="10"/>
      <c r="F14" s="12" t="str">
        <f aca="false">B14&amp;"“"&amp;C14&amp;"”"&amp;"赴"&amp;D14&amp;E14&amp;"暑期社会实践队"</f>
        <v>“”赴暑期社会实践队</v>
      </c>
      <c r="G14" s="10"/>
      <c r="H14" s="10"/>
      <c r="I14" s="10"/>
      <c r="J14" s="16"/>
      <c r="K14" s="10"/>
      <c r="L14" s="16"/>
      <c r="M14" s="25" t="str">
        <f aca="false">IF(LEN(L14)=0,"空",IF(LEN(L14)=15,"老号",IF(LEN(L14)&lt;&gt;18,"位数不对",IF(CHOOSE(MOD(SUM(MID(L14,1,1)*7+MID(L14,2,1)*9+MID(L14,3,1)*10+MID(L14,4,1)*5+MID(L14,5,1)*8+MID(L14,6,1)*4+MID(L14,7,1)*2+MID(L14,8,1)*1+MID(L14,9,1)*6+MID(L14,10,1)*3+MID(L14,11,1)*7+MID(L14,12,1)*9+MID(L14,13,1)*10+MID(L14,14,1)*5+MID(L14,15,1)*8+MID(L14,16,1)*4+MID(L14,17,1)*2),11)+1,1,0,"X",9,8,7,6,5,4,3,2)=IF(ISNUMBER(RIGHT(L14,1)*1),RIGHT(L14,1)*1,"X"),"正确","错误"))))</f>
        <v>空</v>
      </c>
      <c r="N14" s="14"/>
      <c r="O14" s="10"/>
    </row>
    <row r="15" customFormat="false" ht="23.25" hidden="false" customHeight="true" outlineLevel="0" collapsed="false">
      <c r="A15" s="10" t="n">
        <v>14</v>
      </c>
      <c r="B15" s="10"/>
      <c r="C15" s="10"/>
      <c r="D15" s="10"/>
      <c r="E15" s="10"/>
      <c r="F15" s="12" t="str">
        <f aca="false">B15&amp;"“"&amp;C15&amp;"”"&amp;"赴"&amp;D15&amp;E15&amp;"暑期社会实践队"</f>
        <v>“”赴暑期社会实践队</v>
      </c>
      <c r="G15" s="10"/>
      <c r="H15" s="10"/>
      <c r="I15" s="10"/>
      <c r="J15" s="16"/>
      <c r="K15" s="10"/>
      <c r="L15" s="16"/>
      <c r="M15" s="25" t="str">
        <f aca="false">IF(LEN(L15)=0,"空",IF(LEN(L15)=15,"老号",IF(LEN(L15)&lt;&gt;18,"位数不对",IF(CHOOSE(MOD(SUM(MID(L15,1,1)*7+MID(L15,2,1)*9+MID(L15,3,1)*10+MID(L15,4,1)*5+MID(L15,5,1)*8+MID(L15,6,1)*4+MID(L15,7,1)*2+MID(L15,8,1)*1+MID(L15,9,1)*6+MID(L15,10,1)*3+MID(L15,11,1)*7+MID(L15,12,1)*9+MID(L15,13,1)*10+MID(L15,14,1)*5+MID(L15,15,1)*8+MID(L15,16,1)*4+MID(L15,17,1)*2),11)+1,1,0,"X",9,8,7,6,5,4,3,2)=IF(ISNUMBER(RIGHT(L15,1)*1),RIGHT(L15,1)*1,"X"),"正确","错误"))))</f>
        <v>空</v>
      </c>
      <c r="N15" s="14"/>
      <c r="O15" s="10"/>
    </row>
    <row r="16" customFormat="false" ht="23.25" hidden="false" customHeight="true" outlineLevel="0" collapsed="false">
      <c r="A16" s="10" t="n">
        <v>15</v>
      </c>
      <c r="B16" s="10"/>
      <c r="C16" s="10"/>
      <c r="D16" s="10"/>
      <c r="E16" s="10"/>
      <c r="F16" s="12" t="str">
        <f aca="false">B16&amp;"“"&amp;C16&amp;"”"&amp;"赴"&amp;D16&amp;E16&amp;"暑期社会实践队"</f>
        <v>“”赴暑期社会实践队</v>
      </c>
      <c r="G16" s="10"/>
      <c r="H16" s="10"/>
      <c r="I16" s="10"/>
      <c r="J16" s="16"/>
      <c r="K16" s="10"/>
      <c r="L16" s="16"/>
      <c r="M16" s="25" t="str">
        <f aca="false">IF(LEN(L16)=0,"空",IF(LEN(L16)=15,"老号",IF(LEN(L16)&lt;&gt;18,"位数不对",IF(CHOOSE(MOD(SUM(MID(L16,1,1)*7+MID(L16,2,1)*9+MID(L16,3,1)*10+MID(L16,4,1)*5+MID(L16,5,1)*8+MID(L16,6,1)*4+MID(L16,7,1)*2+MID(L16,8,1)*1+MID(L16,9,1)*6+MID(L16,10,1)*3+MID(L16,11,1)*7+MID(L16,12,1)*9+MID(L16,13,1)*10+MID(L16,14,1)*5+MID(L16,15,1)*8+MID(L16,16,1)*4+MID(L16,17,1)*2),11)+1,1,0,"X",9,8,7,6,5,4,3,2)=IF(ISNUMBER(RIGHT(L16,1)*1),RIGHT(L16,1)*1,"X"),"正确","错误"))))</f>
        <v>空</v>
      </c>
      <c r="N16" s="14"/>
      <c r="O16" s="10"/>
    </row>
    <row r="17" customFormat="false" ht="23.25" hidden="false" customHeight="true" outlineLevel="0" collapsed="false">
      <c r="A17" s="10" t="n">
        <v>16</v>
      </c>
      <c r="B17" s="10"/>
      <c r="C17" s="10"/>
      <c r="D17" s="10"/>
      <c r="E17" s="10"/>
      <c r="F17" s="12" t="str">
        <f aca="false">B17&amp;"“"&amp;C17&amp;"”"&amp;"赴"&amp;D17&amp;E17&amp;"暑期社会实践队"</f>
        <v>“”赴暑期社会实践队</v>
      </c>
      <c r="G17" s="10"/>
      <c r="H17" s="10"/>
      <c r="I17" s="10"/>
      <c r="J17" s="16"/>
      <c r="K17" s="10"/>
      <c r="L17" s="16"/>
      <c r="M17" s="25" t="str">
        <f aca="false">IF(LEN(L17)=0,"空",IF(LEN(L17)=15,"老号",IF(LEN(L17)&lt;&gt;18,"位数不对",IF(CHOOSE(MOD(SUM(MID(L17,1,1)*7+MID(L17,2,1)*9+MID(L17,3,1)*10+MID(L17,4,1)*5+MID(L17,5,1)*8+MID(L17,6,1)*4+MID(L17,7,1)*2+MID(L17,8,1)*1+MID(L17,9,1)*6+MID(L17,10,1)*3+MID(L17,11,1)*7+MID(L17,12,1)*9+MID(L17,13,1)*10+MID(L17,14,1)*5+MID(L17,15,1)*8+MID(L17,16,1)*4+MID(L17,17,1)*2),11)+1,1,0,"X",9,8,7,6,5,4,3,2)=IF(ISNUMBER(RIGHT(L17,1)*1),RIGHT(L17,1)*1,"X"),"正确","错误"))))</f>
        <v>空</v>
      </c>
      <c r="N17" s="14"/>
      <c r="O17" s="10"/>
    </row>
    <row r="18" customFormat="false" ht="23.25" hidden="false" customHeight="true" outlineLevel="0" collapsed="false">
      <c r="A18" s="10" t="n">
        <v>17</v>
      </c>
      <c r="B18" s="10"/>
      <c r="C18" s="10"/>
      <c r="D18" s="10"/>
      <c r="E18" s="10"/>
      <c r="F18" s="12" t="str">
        <f aca="false">B18&amp;"“"&amp;C18&amp;"”"&amp;"赴"&amp;D18&amp;E18&amp;"暑期社会实践队"</f>
        <v>“”赴暑期社会实践队</v>
      </c>
      <c r="G18" s="10"/>
      <c r="H18" s="10"/>
      <c r="I18" s="10"/>
      <c r="J18" s="16"/>
      <c r="K18" s="10"/>
      <c r="L18" s="16"/>
      <c r="M18" s="25" t="str">
        <f aca="false">IF(LEN(L18)=0,"空",IF(LEN(L18)=15,"老号",IF(LEN(L18)&lt;&gt;18,"位数不对",IF(CHOOSE(MOD(SUM(MID(L18,1,1)*7+MID(L18,2,1)*9+MID(L18,3,1)*10+MID(L18,4,1)*5+MID(L18,5,1)*8+MID(L18,6,1)*4+MID(L18,7,1)*2+MID(L18,8,1)*1+MID(L18,9,1)*6+MID(L18,10,1)*3+MID(L18,11,1)*7+MID(L18,12,1)*9+MID(L18,13,1)*10+MID(L18,14,1)*5+MID(L18,15,1)*8+MID(L18,16,1)*4+MID(L18,17,1)*2),11)+1,1,0,"X",9,8,7,6,5,4,3,2)=IF(ISNUMBER(RIGHT(L18,1)*1),RIGHT(L18,1)*1,"X"),"正确","错误"))))</f>
        <v>空</v>
      </c>
      <c r="N18" s="14"/>
      <c r="O18" s="10"/>
    </row>
    <row r="19" customFormat="false" ht="23.25" hidden="false" customHeight="true" outlineLevel="0" collapsed="false">
      <c r="A19" s="10" t="n">
        <v>18</v>
      </c>
      <c r="B19" s="10"/>
      <c r="C19" s="10"/>
      <c r="D19" s="10"/>
      <c r="E19" s="10"/>
      <c r="F19" s="12" t="str">
        <f aca="false">B19&amp;"“"&amp;C19&amp;"”"&amp;"赴"&amp;D19&amp;E19&amp;"暑期社会实践队"</f>
        <v>“”赴暑期社会实践队</v>
      </c>
      <c r="G19" s="10"/>
      <c r="H19" s="10"/>
      <c r="I19" s="10"/>
      <c r="J19" s="16"/>
      <c r="K19" s="10"/>
      <c r="L19" s="16"/>
      <c r="M19" s="25" t="str">
        <f aca="false">IF(LEN(L19)=0,"空",IF(LEN(L19)=15,"老号",IF(LEN(L19)&lt;&gt;18,"位数不对",IF(CHOOSE(MOD(SUM(MID(L19,1,1)*7+MID(L19,2,1)*9+MID(L19,3,1)*10+MID(L19,4,1)*5+MID(L19,5,1)*8+MID(L19,6,1)*4+MID(L19,7,1)*2+MID(L19,8,1)*1+MID(L19,9,1)*6+MID(L19,10,1)*3+MID(L19,11,1)*7+MID(L19,12,1)*9+MID(L19,13,1)*10+MID(L19,14,1)*5+MID(L19,15,1)*8+MID(L19,16,1)*4+MID(L19,17,1)*2),11)+1,1,0,"X",9,8,7,6,5,4,3,2)=IF(ISNUMBER(RIGHT(L19,1)*1),RIGHT(L19,1)*1,"X"),"正确","错误"))))</f>
        <v>空</v>
      </c>
      <c r="N19" s="14"/>
      <c r="O19" s="10"/>
    </row>
    <row r="20" customFormat="false" ht="23.25" hidden="false" customHeight="true" outlineLevel="0" collapsed="false">
      <c r="A20" s="10" t="n">
        <v>19</v>
      </c>
      <c r="B20" s="10"/>
      <c r="C20" s="10"/>
      <c r="D20" s="10"/>
      <c r="E20" s="10"/>
      <c r="F20" s="12" t="str">
        <f aca="false">B20&amp;"“"&amp;C20&amp;"”"&amp;"赴"&amp;D20&amp;E20&amp;"暑期社会实践队"</f>
        <v>“”赴暑期社会实践队</v>
      </c>
      <c r="G20" s="10"/>
      <c r="H20" s="10"/>
      <c r="I20" s="10"/>
      <c r="J20" s="16"/>
      <c r="K20" s="10"/>
      <c r="L20" s="16"/>
      <c r="M20" s="25" t="str">
        <f aca="false">IF(LEN(L20)=0,"空",IF(LEN(L20)=15,"老号",IF(LEN(L20)&lt;&gt;18,"位数不对",IF(CHOOSE(MOD(SUM(MID(L20,1,1)*7+MID(L20,2,1)*9+MID(L20,3,1)*10+MID(L20,4,1)*5+MID(L20,5,1)*8+MID(L20,6,1)*4+MID(L20,7,1)*2+MID(L20,8,1)*1+MID(L20,9,1)*6+MID(L20,10,1)*3+MID(L20,11,1)*7+MID(L20,12,1)*9+MID(L20,13,1)*10+MID(L20,14,1)*5+MID(L20,15,1)*8+MID(L20,16,1)*4+MID(L20,17,1)*2),11)+1,1,0,"X",9,8,7,6,5,4,3,2)=IF(ISNUMBER(RIGHT(L20,1)*1),RIGHT(L20,1)*1,"X"),"正确","错误"))))</f>
        <v>空</v>
      </c>
      <c r="N20" s="14"/>
      <c r="O20" s="10"/>
    </row>
    <row r="21" customFormat="false" ht="23.25" hidden="false" customHeight="true" outlineLevel="0" collapsed="false">
      <c r="A21" s="10" t="n">
        <v>20</v>
      </c>
      <c r="B21" s="10"/>
      <c r="C21" s="10"/>
      <c r="D21" s="10"/>
      <c r="E21" s="10"/>
      <c r="F21" s="12" t="str">
        <f aca="false">B21&amp;"“"&amp;C21&amp;"”"&amp;"赴"&amp;D21&amp;E21&amp;"暑期社会实践队"</f>
        <v>“”赴暑期社会实践队</v>
      </c>
      <c r="G21" s="10"/>
      <c r="H21" s="10"/>
      <c r="I21" s="10"/>
      <c r="J21" s="16"/>
      <c r="K21" s="10"/>
      <c r="L21" s="16"/>
      <c r="M21" s="25" t="str">
        <f aca="false">IF(LEN(L21)=0,"空",IF(LEN(L21)=15,"老号",IF(LEN(L21)&lt;&gt;18,"位数不对",IF(CHOOSE(MOD(SUM(MID(L21,1,1)*7+MID(L21,2,1)*9+MID(L21,3,1)*10+MID(L21,4,1)*5+MID(L21,5,1)*8+MID(L21,6,1)*4+MID(L21,7,1)*2+MID(L21,8,1)*1+MID(L21,9,1)*6+MID(L21,10,1)*3+MID(L21,11,1)*7+MID(L21,12,1)*9+MID(L21,13,1)*10+MID(L21,14,1)*5+MID(L21,15,1)*8+MID(L21,16,1)*4+MID(L21,17,1)*2),11)+1,1,0,"X",9,8,7,6,5,4,3,2)=IF(ISNUMBER(RIGHT(L21,1)*1),RIGHT(L21,1)*1,"X"),"正确","错误"))))</f>
        <v>空</v>
      </c>
      <c r="N21" s="14"/>
      <c r="O21" s="10"/>
    </row>
    <row r="22" customFormat="false" ht="23.25" hidden="false" customHeight="true" outlineLevel="0" collapsed="false">
      <c r="A22" s="10" t="n">
        <v>21</v>
      </c>
      <c r="B22" s="10"/>
      <c r="C22" s="10"/>
      <c r="D22" s="10"/>
      <c r="E22" s="10"/>
      <c r="F22" s="12" t="str">
        <f aca="false">B22&amp;"“"&amp;C22&amp;"”"&amp;"赴"&amp;D22&amp;E22&amp;"暑期社会实践队"</f>
        <v>“”赴暑期社会实践队</v>
      </c>
      <c r="G22" s="10"/>
      <c r="H22" s="10"/>
      <c r="I22" s="10"/>
      <c r="J22" s="16"/>
      <c r="K22" s="10"/>
      <c r="L22" s="16"/>
      <c r="M22" s="25" t="str">
        <f aca="false">IF(LEN(L22)=0,"空",IF(LEN(L22)=15,"老号",IF(LEN(L22)&lt;&gt;18,"位数不对",IF(CHOOSE(MOD(SUM(MID(L22,1,1)*7+MID(L22,2,1)*9+MID(L22,3,1)*10+MID(L22,4,1)*5+MID(L22,5,1)*8+MID(L22,6,1)*4+MID(L22,7,1)*2+MID(L22,8,1)*1+MID(L22,9,1)*6+MID(L22,10,1)*3+MID(L22,11,1)*7+MID(L22,12,1)*9+MID(L22,13,1)*10+MID(L22,14,1)*5+MID(L22,15,1)*8+MID(L22,16,1)*4+MID(L22,17,1)*2),11)+1,1,0,"X",9,8,7,6,5,4,3,2)=IF(ISNUMBER(RIGHT(L22,1)*1),RIGHT(L22,1)*1,"X"),"正确","错误"))))</f>
        <v>空</v>
      </c>
      <c r="N22" s="14"/>
      <c r="O22" s="10"/>
    </row>
    <row r="23" customFormat="false" ht="23.25" hidden="false" customHeight="true" outlineLevel="0" collapsed="false">
      <c r="A23" s="10" t="n">
        <v>22</v>
      </c>
      <c r="B23" s="10"/>
      <c r="C23" s="10"/>
      <c r="D23" s="10"/>
      <c r="E23" s="10"/>
      <c r="F23" s="12" t="str">
        <f aca="false">B23&amp;"“"&amp;C23&amp;"”"&amp;"赴"&amp;D23&amp;E23&amp;"暑期社会实践队"</f>
        <v>“”赴暑期社会实践队</v>
      </c>
      <c r="G23" s="10"/>
      <c r="H23" s="10"/>
      <c r="I23" s="10"/>
      <c r="J23" s="16"/>
      <c r="K23" s="10"/>
      <c r="L23" s="16"/>
      <c r="M23" s="25" t="str">
        <f aca="false">IF(LEN(L23)=0,"空",IF(LEN(L23)=15,"老号",IF(LEN(L23)&lt;&gt;18,"位数不对",IF(CHOOSE(MOD(SUM(MID(L23,1,1)*7+MID(L23,2,1)*9+MID(L23,3,1)*10+MID(L23,4,1)*5+MID(L23,5,1)*8+MID(L23,6,1)*4+MID(L23,7,1)*2+MID(L23,8,1)*1+MID(L23,9,1)*6+MID(L23,10,1)*3+MID(L23,11,1)*7+MID(L23,12,1)*9+MID(L23,13,1)*10+MID(L23,14,1)*5+MID(L23,15,1)*8+MID(L23,16,1)*4+MID(L23,17,1)*2),11)+1,1,0,"X",9,8,7,6,5,4,3,2)=IF(ISNUMBER(RIGHT(L23,1)*1),RIGHT(L23,1)*1,"X"),"正确","错误"))))</f>
        <v>空</v>
      </c>
      <c r="N23" s="14"/>
      <c r="O23" s="10"/>
    </row>
    <row r="24" customFormat="false" ht="23.25" hidden="false" customHeight="true" outlineLevel="0" collapsed="false">
      <c r="A24" s="10" t="n">
        <v>23</v>
      </c>
      <c r="B24" s="10"/>
      <c r="C24" s="10"/>
      <c r="D24" s="10"/>
      <c r="E24" s="10"/>
      <c r="F24" s="12" t="str">
        <f aca="false">B24&amp;"“"&amp;C24&amp;"”"&amp;"赴"&amp;D24&amp;E24&amp;"暑期社会实践队"</f>
        <v>“”赴暑期社会实践队</v>
      </c>
      <c r="G24" s="10"/>
      <c r="H24" s="10"/>
      <c r="I24" s="10"/>
      <c r="J24" s="16"/>
      <c r="K24" s="10"/>
      <c r="L24" s="16"/>
      <c r="M24" s="25" t="str">
        <f aca="false">IF(LEN(L24)=0,"空",IF(LEN(L24)=15,"老号",IF(LEN(L24)&lt;&gt;18,"位数不对",IF(CHOOSE(MOD(SUM(MID(L24,1,1)*7+MID(L24,2,1)*9+MID(L24,3,1)*10+MID(L24,4,1)*5+MID(L24,5,1)*8+MID(L24,6,1)*4+MID(L24,7,1)*2+MID(L24,8,1)*1+MID(L24,9,1)*6+MID(L24,10,1)*3+MID(L24,11,1)*7+MID(L24,12,1)*9+MID(L24,13,1)*10+MID(L24,14,1)*5+MID(L24,15,1)*8+MID(L24,16,1)*4+MID(L24,17,1)*2),11)+1,1,0,"X",9,8,7,6,5,4,3,2)=IF(ISNUMBER(RIGHT(L24,1)*1),RIGHT(L24,1)*1,"X"),"正确","错误"))))</f>
        <v>空</v>
      </c>
      <c r="N24" s="14"/>
      <c r="O24" s="10"/>
    </row>
    <row r="25" customFormat="false" ht="23.25" hidden="false" customHeight="true" outlineLevel="0" collapsed="false">
      <c r="A25" s="10" t="n">
        <v>24</v>
      </c>
      <c r="B25" s="10"/>
      <c r="C25" s="10"/>
      <c r="D25" s="10"/>
      <c r="E25" s="10"/>
      <c r="F25" s="12" t="str">
        <f aca="false">B25&amp;"“"&amp;C25&amp;"”"&amp;"赴"&amp;D25&amp;E25&amp;"暑期社会实践队"</f>
        <v>“”赴暑期社会实践队</v>
      </c>
      <c r="G25" s="10"/>
      <c r="H25" s="10"/>
      <c r="I25" s="10"/>
      <c r="J25" s="16"/>
      <c r="K25" s="10"/>
      <c r="L25" s="16"/>
      <c r="M25" s="25" t="str">
        <f aca="false">IF(LEN(L25)=0,"空",IF(LEN(L25)=15,"老号",IF(LEN(L25)&lt;&gt;18,"位数不对",IF(CHOOSE(MOD(SUM(MID(L25,1,1)*7+MID(L25,2,1)*9+MID(L25,3,1)*10+MID(L25,4,1)*5+MID(L25,5,1)*8+MID(L25,6,1)*4+MID(L25,7,1)*2+MID(L25,8,1)*1+MID(L25,9,1)*6+MID(L25,10,1)*3+MID(L25,11,1)*7+MID(L25,12,1)*9+MID(L25,13,1)*10+MID(L25,14,1)*5+MID(L25,15,1)*8+MID(L25,16,1)*4+MID(L25,17,1)*2),11)+1,1,0,"X",9,8,7,6,5,4,3,2)=IF(ISNUMBER(RIGHT(L25,1)*1),RIGHT(L25,1)*1,"X"),"正确","错误"))))</f>
        <v>空</v>
      </c>
      <c r="N25" s="14"/>
      <c r="O25" s="10"/>
    </row>
    <row r="26" customFormat="false" ht="23.25" hidden="false" customHeight="true" outlineLevel="0" collapsed="false">
      <c r="A26" s="10" t="n">
        <v>25</v>
      </c>
      <c r="B26" s="10"/>
      <c r="C26" s="10"/>
      <c r="D26" s="10"/>
      <c r="E26" s="10"/>
      <c r="F26" s="12" t="str">
        <f aca="false">B26&amp;"“"&amp;C26&amp;"”"&amp;"赴"&amp;D26&amp;E26&amp;"暑期社会实践队"</f>
        <v>“”赴暑期社会实践队</v>
      </c>
      <c r="G26" s="10"/>
      <c r="H26" s="10"/>
      <c r="I26" s="10"/>
      <c r="J26" s="16"/>
      <c r="K26" s="10"/>
      <c r="L26" s="16"/>
      <c r="M26" s="25" t="str">
        <f aca="false">IF(LEN(L26)=0,"空",IF(LEN(L26)=15,"老号",IF(LEN(L26)&lt;&gt;18,"位数不对",IF(CHOOSE(MOD(SUM(MID(L26,1,1)*7+MID(L26,2,1)*9+MID(L26,3,1)*10+MID(L26,4,1)*5+MID(L26,5,1)*8+MID(L26,6,1)*4+MID(L26,7,1)*2+MID(L26,8,1)*1+MID(L26,9,1)*6+MID(L26,10,1)*3+MID(L26,11,1)*7+MID(L26,12,1)*9+MID(L26,13,1)*10+MID(L26,14,1)*5+MID(L26,15,1)*8+MID(L26,16,1)*4+MID(L26,17,1)*2),11)+1,1,0,"X",9,8,7,6,5,4,3,2)=IF(ISNUMBER(RIGHT(L26,1)*1),RIGHT(L26,1)*1,"X"),"正确","错误"))))</f>
        <v>空</v>
      </c>
      <c r="N26" s="14"/>
      <c r="O26" s="10"/>
    </row>
    <row r="27" customFormat="false" ht="23.25" hidden="false" customHeight="true" outlineLevel="0" collapsed="false">
      <c r="A27" s="10" t="n">
        <v>26</v>
      </c>
      <c r="B27" s="10"/>
      <c r="C27" s="10"/>
      <c r="D27" s="10"/>
      <c r="E27" s="10"/>
      <c r="F27" s="12" t="str">
        <f aca="false">B27&amp;"“"&amp;C27&amp;"”"&amp;"赴"&amp;D27&amp;E27&amp;"暑期社会实践队"</f>
        <v>“”赴暑期社会实践队</v>
      </c>
      <c r="G27" s="10"/>
      <c r="H27" s="10"/>
      <c r="I27" s="10"/>
      <c r="J27" s="16"/>
      <c r="K27" s="10"/>
      <c r="L27" s="16"/>
      <c r="M27" s="25" t="str">
        <f aca="false">IF(LEN(L27)=0,"空",IF(LEN(L27)=15,"老号",IF(LEN(L27)&lt;&gt;18,"位数不对",IF(CHOOSE(MOD(SUM(MID(L27,1,1)*7+MID(L27,2,1)*9+MID(L27,3,1)*10+MID(L27,4,1)*5+MID(L27,5,1)*8+MID(L27,6,1)*4+MID(L27,7,1)*2+MID(L27,8,1)*1+MID(L27,9,1)*6+MID(L27,10,1)*3+MID(L27,11,1)*7+MID(L27,12,1)*9+MID(L27,13,1)*10+MID(L27,14,1)*5+MID(L27,15,1)*8+MID(L27,16,1)*4+MID(L27,17,1)*2),11)+1,1,0,"X",9,8,7,6,5,4,3,2)=IF(ISNUMBER(RIGHT(L27,1)*1),RIGHT(L27,1)*1,"X"),"正确","错误"))))</f>
        <v>空</v>
      </c>
      <c r="N27" s="14"/>
      <c r="O27" s="10"/>
    </row>
    <row r="28" customFormat="false" ht="23.25" hidden="false" customHeight="true" outlineLevel="0" collapsed="false">
      <c r="A28" s="10" t="n">
        <v>27</v>
      </c>
      <c r="B28" s="10"/>
      <c r="C28" s="10"/>
      <c r="D28" s="10"/>
      <c r="E28" s="10"/>
      <c r="F28" s="12" t="str">
        <f aca="false">B28&amp;"“"&amp;C28&amp;"”"&amp;"赴"&amp;D28&amp;E28&amp;"暑期社会实践队"</f>
        <v>“”赴暑期社会实践队</v>
      </c>
      <c r="G28" s="10"/>
      <c r="H28" s="10"/>
      <c r="I28" s="10"/>
      <c r="J28" s="16"/>
      <c r="K28" s="10"/>
      <c r="L28" s="16"/>
      <c r="M28" s="25" t="str">
        <f aca="false">IF(LEN(L28)=0,"空",IF(LEN(L28)=15,"老号",IF(LEN(L28)&lt;&gt;18,"位数不对",IF(CHOOSE(MOD(SUM(MID(L28,1,1)*7+MID(L28,2,1)*9+MID(L28,3,1)*10+MID(L28,4,1)*5+MID(L28,5,1)*8+MID(L28,6,1)*4+MID(L28,7,1)*2+MID(L28,8,1)*1+MID(L28,9,1)*6+MID(L28,10,1)*3+MID(L28,11,1)*7+MID(L28,12,1)*9+MID(L28,13,1)*10+MID(L28,14,1)*5+MID(L28,15,1)*8+MID(L28,16,1)*4+MID(L28,17,1)*2),11)+1,1,0,"X",9,8,7,6,5,4,3,2)=IF(ISNUMBER(RIGHT(L28,1)*1),RIGHT(L28,1)*1,"X"),"正确","错误"))))</f>
        <v>空</v>
      </c>
      <c r="N28" s="14"/>
      <c r="O28" s="10"/>
    </row>
    <row r="29" customFormat="false" ht="23.25" hidden="false" customHeight="true" outlineLevel="0" collapsed="false">
      <c r="A29" s="10" t="n">
        <v>28</v>
      </c>
      <c r="B29" s="10"/>
      <c r="C29" s="10"/>
      <c r="D29" s="10"/>
      <c r="E29" s="10"/>
      <c r="F29" s="12" t="str">
        <f aca="false">B29&amp;"“"&amp;C29&amp;"”"&amp;"赴"&amp;D29&amp;E29&amp;"暑期社会实践队"</f>
        <v>“”赴暑期社会实践队</v>
      </c>
      <c r="G29" s="10"/>
      <c r="H29" s="10"/>
      <c r="I29" s="10"/>
      <c r="J29" s="16"/>
      <c r="K29" s="10"/>
      <c r="L29" s="16"/>
      <c r="M29" s="25" t="str">
        <f aca="false">IF(LEN(L29)=0,"空",IF(LEN(L29)=15,"老号",IF(LEN(L29)&lt;&gt;18,"位数不对",IF(CHOOSE(MOD(SUM(MID(L29,1,1)*7+MID(L29,2,1)*9+MID(L29,3,1)*10+MID(L29,4,1)*5+MID(L29,5,1)*8+MID(L29,6,1)*4+MID(L29,7,1)*2+MID(L29,8,1)*1+MID(L29,9,1)*6+MID(L29,10,1)*3+MID(L29,11,1)*7+MID(L29,12,1)*9+MID(L29,13,1)*10+MID(L29,14,1)*5+MID(L29,15,1)*8+MID(L29,16,1)*4+MID(L29,17,1)*2),11)+1,1,0,"X",9,8,7,6,5,4,3,2)=IF(ISNUMBER(RIGHT(L29,1)*1),RIGHT(L29,1)*1,"X"),"正确","错误"))))</f>
        <v>空</v>
      </c>
      <c r="N29" s="14"/>
      <c r="O29" s="10"/>
    </row>
    <row r="30" customFormat="false" ht="23.25" hidden="false" customHeight="true" outlineLevel="0" collapsed="false">
      <c r="A30" s="10" t="n">
        <v>29</v>
      </c>
      <c r="B30" s="10"/>
      <c r="C30" s="10"/>
      <c r="D30" s="10"/>
      <c r="E30" s="10"/>
      <c r="F30" s="12" t="str">
        <f aca="false">B30&amp;"“"&amp;C30&amp;"”"&amp;"赴"&amp;D30&amp;E30&amp;"暑期社会实践队"</f>
        <v>“”赴暑期社会实践队</v>
      </c>
      <c r="G30" s="10"/>
      <c r="H30" s="10"/>
      <c r="I30" s="10"/>
      <c r="J30" s="16"/>
      <c r="K30" s="10"/>
      <c r="L30" s="16"/>
      <c r="M30" s="25" t="str">
        <f aca="false">IF(LEN(L30)=0,"空",IF(LEN(L30)=15,"老号",IF(LEN(L30)&lt;&gt;18,"位数不对",IF(CHOOSE(MOD(SUM(MID(L30,1,1)*7+MID(L30,2,1)*9+MID(L30,3,1)*10+MID(L30,4,1)*5+MID(L30,5,1)*8+MID(L30,6,1)*4+MID(L30,7,1)*2+MID(L30,8,1)*1+MID(L30,9,1)*6+MID(L30,10,1)*3+MID(L30,11,1)*7+MID(L30,12,1)*9+MID(L30,13,1)*10+MID(L30,14,1)*5+MID(L30,15,1)*8+MID(L30,16,1)*4+MID(L30,17,1)*2),11)+1,1,0,"X",9,8,7,6,5,4,3,2)=IF(ISNUMBER(RIGHT(L30,1)*1),RIGHT(L30,1)*1,"X"),"正确","错误"))))</f>
        <v>空</v>
      </c>
      <c r="N30" s="14"/>
      <c r="O30" s="10"/>
    </row>
    <row r="31" customFormat="false" ht="23.25" hidden="false" customHeight="true" outlineLevel="0" collapsed="false">
      <c r="A31" s="10" t="n">
        <v>30</v>
      </c>
      <c r="B31" s="10"/>
      <c r="C31" s="10"/>
      <c r="D31" s="10"/>
      <c r="E31" s="10"/>
      <c r="F31" s="12" t="str">
        <f aca="false">B31&amp;"“"&amp;C31&amp;"”"&amp;"赴"&amp;D31&amp;E31&amp;"暑期社会实践队"</f>
        <v>“”赴暑期社会实践队</v>
      </c>
      <c r="G31" s="10"/>
      <c r="H31" s="10"/>
      <c r="I31" s="10"/>
      <c r="J31" s="16"/>
      <c r="K31" s="10"/>
      <c r="L31" s="16"/>
      <c r="M31" s="25" t="str">
        <f aca="false">IF(LEN(L31)=0,"空",IF(LEN(L31)=15,"老号",IF(LEN(L31)&lt;&gt;18,"位数不对",IF(CHOOSE(MOD(SUM(MID(L31,1,1)*7+MID(L31,2,1)*9+MID(L31,3,1)*10+MID(L31,4,1)*5+MID(L31,5,1)*8+MID(L31,6,1)*4+MID(L31,7,1)*2+MID(L31,8,1)*1+MID(L31,9,1)*6+MID(L31,10,1)*3+MID(L31,11,1)*7+MID(L31,12,1)*9+MID(L31,13,1)*10+MID(L31,14,1)*5+MID(L31,15,1)*8+MID(L31,16,1)*4+MID(L31,17,1)*2),11)+1,1,0,"X",9,8,7,6,5,4,3,2)=IF(ISNUMBER(RIGHT(L31,1)*1),RIGHT(L31,1)*1,"X"),"正确","错误"))))</f>
        <v>空</v>
      </c>
      <c r="N31" s="14"/>
      <c r="O31" s="10"/>
    </row>
    <row r="32" customFormat="false" ht="23.25" hidden="false" customHeight="true" outlineLevel="0" collapsed="false">
      <c r="A32" s="10" t="n">
        <v>31</v>
      </c>
      <c r="B32" s="10"/>
      <c r="C32" s="10"/>
      <c r="D32" s="10"/>
      <c r="E32" s="10"/>
      <c r="F32" s="12" t="str">
        <f aca="false">B32&amp;"“"&amp;C32&amp;"”"&amp;"赴"&amp;D32&amp;E32&amp;"暑期社会实践队"</f>
        <v>“”赴暑期社会实践队</v>
      </c>
      <c r="G32" s="10"/>
      <c r="H32" s="10"/>
      <c r="I32" s="10"/>
      <c r="J32" s="16"/>
      <c r="K32" s="10"/>
      <c r="L32" s="16"/>
      <c r="M32" s="25" t="str">
        <f aca="false">IF(LEN(L32)=0,"空",IF(LEN(L32)=15,"老号",IF(LEN(L32)&lt;&gt;18,"位数不对",IF(CHOOSE(MOD(SUM(MID(L32,1,1)*7+MID(L32,2,1)*9+MID(L32,3,1)*10+MID(L32,4,1)*5+MID(L32,5,1)*8+MID(L32,6,1)*4+MID(L32,7,1)*2+MID(L32,8,1)*1+MID(L32,9,1)*6+MID(L32,10,1)*3+MID(L32,11,1)*7+MID(L32,12,1)*9+MID(L32,13,1)*10+MID(L32,14,1)*5+MID(L32,15,1)*8+MID(L32,16,1)*4+MID(L32,17,1)*2),11)+1,1,0,"X",9,8,7,6,5,4,3,2)=IF(ISNUMBER(RIGHT(L32,1)*1),RIGHT(L32,1)*1,"X"),"正确","错误"))))</f>
        <v>空</v>
      </c>
      <c r="N32" s="14"/>
      <c r="O32" s="10"/>
    </row>
    <row r="33" customFormat="false" ht="23.25" hidden="false" customHeight="true" outlineLevel="0" collapsed="false">
      <c r="A33" s="10" t="n">
        <v>32</v>
      </c>
      <c r="B33" s="10"/>
      <c r="C33" s="10"/>
      <c r="D33" s="10"/>
      <c r="E33" s="10"/>
      <c r="F33" s="12" t="str">
        <f aca="false">B33&amp;"“"&amp;C33&amp;"”"&amp;"赴"&amp;D33&amp;E33&amp;"暑期社会实践队"</f>
        <v>“”赴暑期社会实践队</v>
      </c>
      <c r="G33" s="10"/>
      <c r="H33" s="10"/>
      <c r="I33" s="10"/>
      <c r="J33" s="16"/>
      <c r="K33" s="10"/>
      <c r="L33" s="16"/>
      <c r="M33" s="25" t="str">
        <f aca="false">IF(LEN(L33)=0,"空",IF(LEN(L33)=15,"老号",IF(LEN(L33)&lt;&gt;18,"位数不对",IF(CHOOSE(MOD(SUM(MID(L33,1,1)*7+MID(L33,2,1)*9+MID(L33,3,1)*10+MID(L33,4,1)*5+MID(L33,5,1)*8+MID(L33,6,1)*4+MID(L33,7,1)*2+MID(L33,8,1)*1+MID(L33,9,1)*6+MID(L33,10,1)*3+MID(L33,11,1)*7+MID(L33,12,1)*9+MID(L33,13,1)*10+MID(L33,14,1)*5+MID(L33,15,1)*8+MID(L33,16,1)*4+MID(L33,17,1)*2),11)+1,1,0,"X",9,8,7,6,5,4,3,2)=IF(ISNUMBER(RIGHT(L33,1)*1),RIGHT(L33,1)*1,"X"),"正确","错误"))))</f>
        <v>空</v>
      </c>
      <c r="N33" s="14"/>
      <c r="O33" s="10"/>
    </row>
    <row r="34" customFormat="false" ht="23.25" hidden="false" customHeight="true" outlineLevel="0" collapsed="false">
      <c r="A34" s="10" t="n">
        <v>33</v>
      </c>
      <c r="B34" s="10"/>
      <c r="C34" s="10"/>
      <c r="D34" s="10"/>
      <c r="E34" s="10"/>
      <c r="F34" s="12" t="str">
        <f aca="false">B34&amp;"“"&amp;C34&amp;"”"&amp;"赴"&amp;D34&amp;E34&amp;"暑期社会实践队"</f>
        <v>“”赴暑期社会实践队</v>
      </c>
      <c r="G34" s="10"/>
      <c r="H34" s="10"/>
      <c r="I34" s="10"/>
      <c r="J34" s="16"/>
      <c r="K34" s="10"/>
      <c r="L34" s="16"/>
      <c r="M34" s="25" t="str">
        <f aca="false">IF(LEN(L34)=0,"空",IF(LEN(L34)=15,"老号",IF(LEN(L34)&lt;&gt;18,"位数不对",IF(CHOOSE(MOD(SUM(MID(L34,1,1)*7+MID(L34,2,1)*9+MID(L34,3,1)*10+MID(L34,4,1)*5+MID(L34,5,1)*8+MID(L34,6,1)*4+MID(L34,7,1)*2+MID(L34,8,1)*1+MID(L34,9,1)*6+MID(L34,10,1)*3+MID(L34,11,1)*7+MID(L34,12,1)*9+MID(L34,13,1)*10+MID(L34,14,1)*5+MID(L34,15,1)*8+MID(L34,16,1)*4+MID(L34,17,1)*2),11)+1,1,0,"X",9,8,7,6,5,4,3,2)=IF(ISNUMBER(RIGHT(L34,1)*1),RIGHT(L34,1)*1,"X"),"正确","错误"))))</f>
        <v>空</v>
      </c>
      <c r="N34" s="14"/>
      <c r="O34" s="10"/>
    </row>
    <row r="35" customFormat="false" ht="23.25" hidden="false" customHeight="true" outlineLevel="0" collapsed="false">
      <c r="A35" s="10" t="n">
        <v>34</v>
      </c>
      <c r="B35" s="10"/>
      <c r="C35" s="10"/>
      <c r="D35" s="10"/>
      <c r="E35" s="10"/>
      <c r="F35" s="12" t="str">
        <f aca="false">B35&amp;"“"&amp;C35&amp;"”"&amp;"赴"&amp;D35&amp;E35&amp;"暑期社会实践队"</f>
        <v>“”赴暑期社会实践队</v>
      </c>
      <c r="G35" s="10"/>
      <c r="H35" s="10"/>
      <c r="I35" s="10"/>
      <c r="J35" s="16"/>
      <c r="K35" s="10"/>
      <c r="L35" s="16"/>
      <c r="M35" s="25" t="str">
        <f aca="false">IF(LEN(L35)=0,"空",IF(LEN(L35)=15,"老号",IF(LEN(L35)&lt;&gt;18,"位数不对",IF(CHOOSE(MOD(SUM(MID(L35,1,1)*7+MID(L35,2,1)*9+MID(L35,3,1)*10+MID(L35,4,1)*5+MID(L35,5,1)*8+MID(L35,6,1)*4+MID(L35,7,1)*2+MID(L35,8,1)*1+MID(L35,9,1)*6+MID(L35,10,1)*3+MID(L35,11,1)*7+MID(L35,12,1)*9+MID(L35,13,1)*10+MID(L35,14,1)*5+MID(L35,15,1)*8+MID(L35,16,1)*4+MID(L35,17,1)*2),11)+1,1,0,"X",9,8,7,6,5,4,3,2)=IF(ISNUMBER(RIGHT(L35,1)*1),RIGHT(L35,1)*1,"X"),"正确","错误"))))</f>
        <v>空</v>
      </c>
      <c r="N35" s="14"/>
      <c r="O35" s="10"/>
    </row>
    <row r="36" customFormat="false" ht="23.25" hidden="false" customHeight="true" outlineLevel="0" collapsed="false">
      <c r="A36" s="10" t="n">
        <v>35</v>
      </c>
      <c r="B36" s="10"/>
      <c r="C36" s="10"/>
      <c r="D36" s="10"/>
      <c r="E36" s="10"/>
      <c r="F36" s="12" t="str">
        <f aca="false">B36&amp;"“"&amp;C36&amp;"”"&amp;"赴"&amp;D36&amp;E36&amp;"暑期社会实践队"</f>
        <v>“”赴暑期社会实践队</v>
      </c>
      <c r="G36" s="10"/>
      <c r="H36" s="10"/>
      <c r="I36" s="10"/>
      <c r="J36" s="16"/>
      <c r="K36" s="10"/>
      <c r="L36" s="16"/>
      <c r="M36" s="25" t="str">
        <f aca="false">IF(LEN(L36)=0,"空",IF(LEN(L36)=15,"老号",IF(LEN(L36)&lt;&gt;18,"位数不对",IF(CHOOSE(MOD(SUM(MID(L36,1,1)*7+MID(L36,2,1)*9+MID(L36,3,1)*10+MID(L36,4,1)*5+MID(L36,5,1)*8+MID(L36,6,1)*4+MID(L36,7,1)*2+MID(L36,8,1)*1+MID(L36,9,1)*6+MID(L36,10,1)*3+MID(L36,11,1)*7+MID(L36,12,1)*9+MID(L36,13,1)*10+MID(L36,14,1)*5+MID(L36,15,1)*8+MID(L36,16,1)*4+MID(L36,17,1)*2),11)+1,1,0,"X",9,8,7,6,5,4,3,2)=IF(ISNUMBER(RIGHT(L36,1)*1),RIGHT(L36,1)*1,"X"),"正确","错误"))))</f>
        <v>空</v>
      </c>
      <c r="N36" s="14"/>
      <c r="O36" s="10"/>
    </row>
    <row r="37" customFormat="false" ht="23.25" hidden="false" customHeight="true" outlineLevel="0" collapsed="false">
      <c r="A37" s="10" t="n">
        <v>36</v>
      </c>
      <c r="B37" s="10"/>
      <c r="C37" s="10"/>
      <c r="D37" s="10"/>
      <c r="E37" s="10"/>
      <c r="F37" s="12" t="str">
        <f aca="false">B37&amp;"“"&amp;C37&amp;"”"&amp;"赴"&amp;D37&amp;E37&amp;"暑期社会实践队"</f>
        <v>“”赴暑期社会实践队</v>
      </c>
      <c r="G37" s="10"/>
      <c r="H37" s="10"/>
      <c r="I37" s="10"/>
      <c r="J37" s="16"/>
      <c r="K37" s="10"/>
      <c r="L37" s="16"/>
      <c r="M37" s="25" t="str">
        <f aca="false">IF(LEN(L37)=0,"空",IF(LEN(L37)=15,"老号",IF(LEN(L37)&lt;&gt;18,"位数不对",IF(CHOOSE(MOD(SUM(MID(L37,1,1)*7+MID(L37,2,1)*9+MID(L37,3,1)*10+MID(L37,4,1)*5+MID(L37,5,1)*8+MID(L37,6,1)*4+MID(L37,7,1)*2+MID(L37,8,1)*1+MID(L37,9,1)*6+MID(L37,10,1)*3+MID(L37,11,1)*7+MID(L37,12,1)*9+MID(L37,13,1)*10+MID(L37,14,1)*5+MID(L37,15,1)*8+MID(L37,16,1)*4+MID(L37,17,1)*2),11)+1,1,0,"X",9,8,7,6,5,4,3,2)=IF(ISNUMBER(RIGHT(L37,1)*1),RIGHT(L37,1)*1,"X"),"正确","错误"))))</f>
        <v>空</v>
      </c>
      <c r="N37" s="14"/>
      <c r="O37" s="10"/>
    </row>
    <row r="38" customFormat="false" ht="23.25" hidden="false" customHeight="true" outlineLevel="0" collapsed="false">
      <c r="A38" s="10" t="n">
        <v>37</v>
      </c>
      <c r="B38" s="10"/>
      <c r="C38" s="10"/>
      <c r="D38" s="10"/>
      <c r="E38" s="10"/>
      <c r="F38" s="12" t="str">
        <f aca="false">B38&amp;"“"&amp;C38&amp;"”"&amp;"赴"&amp;D38&amp;E38&amp;"暑期社会实践队"</f>
        <v>“”赴暑期社会实践队</v>
      </c>
      <c r="G38" s="10"/>
      <c r="H38" s="10"/>
      <c r="I38" s="10"/>
      <c r="J38" s="16"/>
      <c r="K38" s="10"/>
      <c r="L38" s="16"/>
      <c r="M38" s="25" t="str">
        <f aca="false">IF(LEN(L38)=0,"空",IF(LEN(L38)=15,"老号",IF(LEN(L38)&lt;&gt;18,"位数不对",IF(CHOOSE(MOD(SUM(MID(L38,1,1)*7+MID(L38,2,1)*9+MID(L38,3,1)*10+MID(L38,4,1)*5+MID(L38,5,1)*8+MID(L38,6,1)*4+MID(L38,7,1)*2+MID(L38,8,1)*1+MID(L38,9,1)*6+MID(L38,10,1)*3+MID(L38,11,1)*7+MID(L38,12,1)*9+MID(L38,13,1)*10+MID(L38,14,1)*5+MID(L38,15,1)*8+MID(L38,16,1)*4+MID(L38,17,1)*2),11)+1,1,0,"X",9,8,7,6,5,4,3,2)=IF(ISNUMBER(RIGHT(L38,1)*1),RIGHT(L38,1)*1,"X"),"正确","错误"))))</f>
        <v>空</v>
      </c>
      <c r="N38" s="14"/>
      <c r="O38" s="10"/>
    </row>
    <row r="39" customFormat="false" ht="23.25" hidden="false" customHeight="true" outlineLevel="0" collapsed="false">
      <c r="A39" s="10" t="n">
        <v>38</v>
      </c>
      <c r="B39" s="10"/>
      <c r="C39" s="10"/>
      <c r="D39" s="10"/>
      <c r="E39" s="10"/>
      <c r="F39" s="12" t="str">
        <f aca="false">B39&amp;"“"&amp;C39&amp;"”"&amp;"赴"&amp;D39&amp;E39&amp;"暑期社会实践队"</f>
        <v>“”赴暑期社会实践队</v>
      </c>
      <c r="G39" s="10"/>
      <c r="H39" s="10"/>
      <c r="I39" s="10"/>
      <c r="J39" s="16"/>
      <c r="K39" s="10"/>
      <c r="L39" s="16"/>
      <c r="M39" s="25" t="str">
        <f aca="false">IF(LEN(L39)=0,"空",IF(LEN(L39)=15,"老号",IF(LEN(L39)&lt;&gt;18,"位数不对",IF(CHOOSE(MOD(SUM(MID(L39,1,1)*7+MID(L39,2,1)*9+MID(L39,3,1)*10+MID(L39,4,1)*5+MID(L39,5,1)*8+MID(L39,6,1)*4+MID(L39,7,1)*2+MID(L39,8,1)*1+MID(L39,9,1)*6+MID(L39,10,1)*3+MID(L39,11,1)*7+MID(L39,12,1)*9+MID(L39,13,1)*10+MID(L39,14,1)*5+MID(L39,15,1)*8+MID(L39,16,1)*4+MID(L39,17,1)*2),11)+1,1,0,"X",9,8,7,6,5,4,3,2)=IF(ISNUMBER(RIGHT(L39,1)*1),RIGHT(L39,1)*1,"X"),"正确","错误"))))</f>
        <v>空</v>
      </c>
      <c r="N39" s="14"/>
      <c r="O39" s="10"/>
    </row>
    <row r="40" customFormat="false" ht="23.25" hidden="false" customHeight="true" outlineLevel="0" collapsed="false">
      <c r="A40" s="10" t="n">
        <v>39</v>
      </c>
      <c r="B40" s="10"/>
      <c r="C40" s="10"/>
      <c r="D40" s="10"/>
      <c r="E40" s="10"/>
      <c r="F40" s="12" t="str">
        <f aca="false">B40&amp;"“"&amp;C40&amp;"”"&amp;"赴"&amp;D40&amp;E40&amp;"暑期社会实践队"</f>
        <v>“”赴暑期社会实践队</v>
      </c>
      <c r="G40" s="10"/>
      <c r="H40" s="10"/>
      <c r="I40" s="10"/>
      <c r="J40" s="16"/>
      <c r="K40" s="10"/>
      <c r="L40" s="16"/>
      <c r="M40" s="25" t="str">
        <f aca="false">IF(LEN(L40)=0,"空",IF(LEN(L40)=15,"老号",IF(LEN(L40)&lt;&gt;18,"位数不对",IF(CHOOSE(MOD(SUM(MID(L40,1,1)*7+MID(L40,2,1)*9+MID(L40,3,1)*10+MID(L40,4,1)*5+MID(L40,5,1)*8+MID(L40,6,1)*4+MID(L40,7,1)*2+MID(L40,8,1)*1+MID(L40,9,1)*6+MID(L40,10,1)*3+MID(L40,11,1)*7+MID(L40,12,1)*9+MID(L40,13,1)*10+MID(L40,14,1)*5+MID(L40,15,1)*8+MID(L40,16,1)*4+MID(L40,17,1)*2),11)+1,1,0,"X",9,8,7,6,5,4,3,2)=IF(ISNUMBER(RIGHT(L40,1)*1),RIGHT(L40,1)*1,"X"),"正确","错误"))))</f>
        <v>空</v>
      </c>
      <c r="N40" s="14"/>
      <c r="O40" s="10"/>
    </row>
    <row r="41" customFormat="false" ht="23.25" hidden="false" customHeight="true" outlineLevel="0" collapsed="false">
      <c r="A41" s="10" t="n">
        <v>40</v>
      </c>
      <c r="B41" s="10"/>
      <c r="C41" s="10"/>
      <c r="D41" s="10"/>
      <c r="E41" s="10"/>
      <c r="F41" s="12" t="str">
        <f aca="false">B41&amp;"“"&amp;C41&amp;"”"&amp;"赴"&amp;D41&amp;E41&amp;"暑期社会实践队"</f>
        <v>“”赴暑期社会实践队</v>
      </c>
      <c r="G41" s="10"/>
      <c r="H41" s="10"/>
      <c r="I41" s="10"/>
      <c r="J41" s="16"/>
      <c r="K41" s="10"/>
      <c r="L41" s="16"/>
      <c r="M41" s="25" t="str">
        <f aca="false">IF(LEN(L41)=0,"空",IF(LEN(L41)=15,"老号",IF(LEN(L41)&lt;&gt;18,"位数不对",IF(CHOOSE(MOD(SUM(MID(L41,1,1)*7+MID(L41,2,1)*9+MID(L41,3,1)*10+MID(L41,4,1)*5+MID(L41,5,1)*8+MID(L41,6,1)*4+MID(L41,7,1)*2+MID(L41,8,1)*1+MID(L41,9,1)*6+MID(L41,10,1)*3+MID(L41,11,1)*7+MID(L41,12,1)*9+MID(L41,13,1)*10+MID(L41,14,1)*5+MID(L41,15,1)*8+MID(L41,16,1)*4+MID(L41,17,1)*2),11)+1,1,0,"X",9,8,7,6,5,4,3,2)=IF(ISNUMBER(RIGHT(L41,1)*1),RIGHT(L41,1)*1,"X"),"正确","错误"))))</f>
        <v>空</v>
      </c>
      <c r="N41" s="14"/>
      <c r="O41" s="10"/>
    </row>
    <row r="42" customFormat="false" ht="23.25" hidden="false" customHeight="true" outlineLevel="0" collapsed="false">
      <c r="A42" s="10" t="n">
        <v>41</v>
      </c>
      <c r="B42" s="10"/>
      <c r="C42" s="10"/>
      <c r="D42" s="10"/>
      <c r="E42" s="10"/>
      <c r="F42" s="12" t="str">
        <f aca="false">B42&amp;"“"&amp;C42&amp;"”"&amp;"赴"&amp;D42&amp;E42&amp;"暑期社会实践队"</f>
        <v>“”赴暑期社会实践队</v>
      </c>
      <c r="G42" s="10"/>
      <c r="H42" s="10"/>
      <c r="I42" s="10"/>
      <c r="J42" s="16"/>
      <c r="K42" s="10"/>
      <c r="L42" s="16"/>
      <c r="M42" s="25" t="str">
        <f aca="false">IF(LEN(L42)=0,"空",IF(LEN(L42)=15,"老号",IF(LEN(L42)&lt;&gt;18,"位数不对",IF(CHOOSE(MOD(SUM(MID(L42,1,1)*7+MID(L42,2,1)*9+MID(L42,3,1)*10+MID(L42,4,1)*5+MID(L42,5,1)*8+MID(L42,6,1)*4+MID(L42,7,1)*2+MID(L42,8,1)*1+MID(L42,9,1)*6+MID(L42,10,1)*3+MID(L42,11,1)*7+MID(L42,12,1)*9+MID(L42,13,1)*10+MID(L42,14,1)*5+MID(L42,15,1)*8+MID(L42,16,1)*4+MID(L42,17,1)*2),11)+1,1,0,"X",9,8,7,6,5,4,3,2)=IF(ISNUMBER(RIGHT(L42,1)*1),RIGHT(L42,1)*1,"X"),"正确","错误"))))</f>
        <v>空</v>
      </c>
      <c r="N42" s="14"/>
      <c r="O42" s="10"/>
    </row>
    <row r="43" customFormat="false" ht="23.25" hidden="false" customHeight="true" outlineLevel="0" collapsed="false">
      <c r="A43" s="10" t="n">
        <v>42</v>
      </c>
      <c r="B43" s="10"/>
      <c r="C43" s="10"/>
      <c r="D43" s="10"/>
      <c r="E43" s="10"/>
      <c r="F43" s="12" t="str">
        <f aca="false">B43&amp;"“"&amp;C43&amp;"”"&amp;"赴"&amp;D43&amp;E43&amp;"暑期社会实践队"</f>
        <v>“”赴暑期社会实践队</v>
      </c>
      <c r="G43" s="10"/>
      <c r="H43" s="10"/>
      <c r="I43" s="10"/>
      <c r="J43" s="16"/>
      <c r="K43" s="10"/>
      <c r="L43" s="16"/>
      <c r="M43" s="25" t="str">
        <f aca="false">IF(LEN(L43)=0,"空",IF(LEN(L43)=15,"老号",IF(LEN(L43)&lt;&gt;18,"位数不对",IF(CHOOSE(MOD(SUM(MID(L43,1,1)*7+MID(L43,2,1)*9+MID(L43,3,1)*10+MID(L43,4,1)*5+MID(L43,5,1)*8+MID(L43,6,1)*4+MID(L43,7,1)*2+MID(L43,8,1)*1+MID(L43,9,1)*6+MID(L43,10,1)*3+MID(L43,11,1)*7+MID(L43,12,1)*9+MID(L43,13,1)*10+MID(L43,14,1)*5+MID(L43,15,1)*8+MID(L43,16,1)*4+MID(L43,17,1)*2),11)+1,1,0,"X",9,8,7,6,5,4,3,2)=IF(ISNUMBER(RIGHT(L43,1)*1),RIGHT(L43,1)*1,"X"),"正确","错误"))))</f>
        <v>空</v>
      </c>
      <c r="N43" s="14"/>
      <c r="O43" s="10"/>
    </row>
    <row r="44" customFormat="false" ht="23.25" hidden="false" customHeight="true" outlineLevel="0" collapsed="false">
      <c r="A44" s="10" t="n">
        <v>43</v>
      </c>
      <c r="B44" s="10"/>
      <c r="C44" s="10"/>
      <c r="D44" s="10"/>
      <c r="E44" s="10"/>
      <c r="F44" s="12" t="str">
        <f aca="false">B44&amp;"“"&amp;C44&amp;"”"&amp;"赴"&amp;D44&amp;E44&amp;"暑期社会实践队"</f>
        <v>“”赴暑期社会实践队</v>
      </c>
      <c r="G44" s="10"/>
      <c r="H44" s="10"/>
      <c r="I44" s="10"/>
      <c r="J44" s="16"/>
      <c r="K44" s="10"/>
      <c r="L44" s="16"/>
      <c r="M44" s="25" t="str">
        <f aca="false">IF(LEN(L44)=0,"空",IF(LEN(L44)=15,"老号",IF(LEN(L44)&lt;&gt;18,"位数不对",IF(CHOOSE(MOD(SUM(MID(L44,1,1)*7+MID(L44,2,1)*9+MID(L44,3,1)*10+MID(L44,4,1)*5+MID(L44,5,1)*8+MID(L44,6,1)*4+MID(L44,7,1)*2+MID(L44,8,1)*1+MID(L44,9,1)*6+MID(L44,10,1)*3+MID(L44,11,1)*7+MID(L44,12,1)*9+MID(L44,13,1)*10+MID(L44,14,1)*5+MID(L44,15,1)*8+MID(L44,16,1)*4+MID(L44,17,1)*2),11)+1,1,0,"X",9,8,7,6,5,4,3,2)=IF(ISNUMBER(RIGHT(L44,1)*1),RIGHT(L44,1)*1,"X"),"正确","错误"))))</f>
        <v>空</v>
      </c>
      <c r="N44" s="14"/>
      <c r="O44" s="10"/>
    </row>
    <row r="45" customFormat="false" ht="23.25" hidden="false" customHeight="true" outlineLevel="0" collapsed="false">
      <c r="A45" s="10" t="n">
        <v>44</v>
      </c>
      <c r="B45" s="10"/>
      <c r="C45" s="10"/>
      <c r="D45" s="10"/>
      <c r="E45" s="10"/>
      <c r="F45" s="12" t="str">
        <f aca="false">B45&amp;"“"&amp;C45&amp;"”"&amp;"赴"&amp;D45&amp;E45&amp;"暑期社会实践队"</f>
        <v>“”赴暑期社会实践队</v>
      </c>
      <c r="G45" s="10"/>
      <c r="H45" s="10"/>
      <c r="I45" s="10"/>
      <c r="J45" s="16"/>
      <c r="K45" s="10"/>
      <c r="L45" s="16"/>
      <c r="M45" s="25" t="str">
        <f aca="false">IF(LEN(L45)=0,"空",IF(LEN(L45)=15,"老号",IF(LEN(L45)&lt;&gt;18,"位数不对",IF(CHOOSE(MOD(SUM(MID(L45,1,1)*7+MID(L45,2,1)*9+MID(L45,3,1)*10+MID(L45,4,1)*5+MID(L45,5,1)*8+MID(L45,6,1)*4+MID(L45,7,1)*2+MID(L45,8,1)*1+MID(L45,9,1)*6+MID(L45,10,1)*3+MID(L45,11,1)*7+MID(L45,12,1)*9+MID(L45,13,1)*10+MID(L45,14,1)*5+MID(L45,15,1)*8+MID(L45,16,1)*4+MID(L45,17,1)*2),11)+1,1,0,"X",9,8,7,6,5,4,3,2)=IF(ISNUMBER(RIGHT(L45,1)*1),RIGHT(L45,1)*1,"X"),"正确","错误"))))</f>
        <v>空</v>
      </c>
      <c r="N45" s="14"/>
      <c r="O45" s="10"/>
    </row>
    <row r="46" customFormat="false" ht="23.25" hidden="false" customHeight="true" outlineLevel="0" collapsed="false">
      <c r="A46" s="10" t="n">
        <v>45</v>
      </c>
      <c r="B46" s="10"/>
      <c r="C46" s="10"/>
      <c r="D46" s="10"/>
      <c r="E46" s="10"/>
      <c r="F46" s="12" t="str">
        <f aca="false">B46&amp;"“"&amp;C46&amp;"”"&amp;"赴"&amp;D46&amp;E46&amp;"暑期社会实践队"</f>
        <v>“”赴暑期社会实践队</v>
      </c>
      <c r="G46" s="10"/>
      <c r="H46" s="10"/>
      <c r="I46" s="10"/>
      <c r="J46" s="16"/>
      <c r="K46" s="10"/>
      <c r="L46" s="16"/>
      <c r="M46" s="25" t="str">
        <f aca="false">IF(LEN(L46)=0,"空",IF(LEN(L46)=15,"老号",IF(LEN(L46)&lt;&gt;18,"位数不对",IF(CHOOSE(MOD(SUM(MID(L46,1,1)*7+MID(L46,2,1)*9+MID(L46,3,1)*10+MID(L46,4,1)*5+MID(L46,5,1)*8+MID(L46,6,1)*4+MID(L46,7,1)*2+MID(L46,8,1)*1+MID(L46,9,1)*6+MID(L46,10,1)*3+MID(L46,11,1)*7+MID(L46,12,1)*9+MID(L46,13,1)*10+MID(L46,14,1)*5+MID(L46,15,1)*8+MID(L46,16,1)*4+MID(L46,17,1)*2),11)+1,1,0,"X",9,8,7,6,5,4,3,2)=IF(ISNUMBER(RIGHT(L46,1)*1),RIGHT(L46,1)*1,"X"),"正确","错误"))))</f>
        <v>空</v>
      </c>
      <c r="N46" s="14"/>
      <c r="O46" s="10"/>
    </row>
    <row r="47" customFormat="false" ht="23.25" hidden="false" customHeight="true" outlineLevel="0" collapsed="false">
      <c r="A47" s="10" t="n">
        <v>46</v>
      </c>
      <c r="B47" s="10"/>
      <c r="C47" s="10"/>
      <c r="D47" s="10"/>
      <c r="E47" s="10"/>
      <c r="F47" s="12" t="str">
        <f aca="false">B47&amp;"“"&amp;C47&amp;"”"&amp;"赴"&amp;D47&amp;E47&amp;"暑期社会实践队"</f>
        <v>“”赴暑期社会实践队</v>
      </c>
      <c r="G47" s="10"/>
      <c r="H47" s="10"/>
      <c r="I47" s="10"/>
      <c r="J47" s="16"/>
      <c r="K47" s="10"/>
      <c r="L47" s="16"/>
      <c r="M47" s="25" t="str">
        <f aca="false">IF(LEN(L47)=0,"空",IF(LEN(L47)=15,"老号",IF(LEN(L47)&lt;&gt;18,"位数不对",IF(CHOOSE(MOD(SUM(MID(L47,1,1)*7+MID(L47,2,1)*9+MID(L47,3,1)*10+MID(L47,4,1)*5+MID(L47,5,1)*8+MID(L47,6,1)*4+MID(L47,7,1)*2+MID(L47,8,1)*1+MID(L47,9,1)*6+MID(L47,10,1)*3+MID(L47,11,1)*7+MID(L47,12,1)*9+MID(L47,13,1)*10+MID(L47,14,1)*5+MID(L47,15,1)*8+MID(L47,16,1)*4+MID(L47,17,1)*2),11)+1,1,0,"X",9,8,7,6,5,4,3,2)=IF(ISNUMBER(RIGHT(L47,1)*1),RIGHT(L47,1)*1,"X"),"正确","错误"))))</f>
        <v>空</v>
      </c>
      <c r="N47" s="14"/>
      <c r="O47" s="10"/>
    </row>
    <row r="48" customFormat="false" ht="23.25" hidden="false" customHeight="true" outlineLevel="0" collapsed="false">
      <c r="A48" s="10" t="n">
        <v>47</v>
      </c>
      <c r="B48" s="10"/>
      <c r="C48" s="10"/>
      <c r="D48" s="10"/>
      <c r="E48" s="10"/>
      <c r="F48" s="12" t="str">
        <f aca="false">B48&amp;"“"&amp;C48&amp;"”"&amp;"赴"&amp;D48&amp;E48&amp;"暑期社会实践队"</f>
        <v>“”赴暑期社会实践队</v>
      </c>
      <c r="G48" s="10"/>
      <c r="H48" s="10"/>
      <c r="I48" s="10"/>
      <c r="J48" s="16"/>
      <c r="K48" s="10"/>
      <c r="L48" s="16"/>
      <c r="M48" s="25" t="str">
        <f aca="false">IF(LEN(L48)=0,"空",IF(LEN(L48)=15,"老号",IF(LEN(L48)&lt;&gt;18,"位数不对",IF(CHOOSE(MOD(SUM(MID(L48,1,1)*7+MID(L48,2,1)*9+MID(L48,3,1)*10+MID(L48,4,1)*5+MID(L48,5,1)*8+MID(L48,6,1)*4+MID(L48,7,1)*2+MID(L48,8,1)*1+MID(L48,9,1)*6+MID(L48,10,1)*3+MID(L48,11,1)*7+MID(L48,12,1)*9+MID(L48,13,1)*10+MID(L48,14,1)*5+MID(L48,15,1)*8+MID(L48,16,1)*4+MID(L48,17,1)*2),11)+1,1,0,"X",9,8,7,6,5,4,3,2)=IF(ISNUMBER(RIGHT(L48,1)*1),RIGHT(L48,1)*1,"X"),"正确","错误"))))</f>
        <v>空</v>
      </c>
      <c r="N48" s="14"/>
      <c r="O48" s="10"/>
    </row>
    <row r="49" customFormat="false" ht="23.25" hidden="false" customHeight="true" outlineLevel="0" collapsed="false">
      <c r="A49" s="10" t="n">
        <v>48</v>
      </c>
      <c r="B49" s="10"/>
      <c r="C49" s="10"/>
      <c r="D49" s="10"/>
      <c r="E49" s="10"/>
      <c r="F49" s="12" t="str">
        <f aca="false">B49&amp;"“"&amp;C49&amp;"”"&amp;"赴"&amp;D49&amp;E49&amp;"暑期社会实践队"</f>
        <v>“”赴暑期社会实践队</v>
      </c>
      <c r="G49" s="10"/>
      <c r="H49" s="10"/>
      <c r="I49" s="10"/>
      <c r="J49" s="16"/>
      <c r="K49" s="10"/>
      <c r="L49" s="16"/>
      <c r="M49" s="25" t="str">
        <f aca="false">IF(LEN(L49)=0,"空",IF(LEN(L49)=15,"老号",IF(LEN(L49)&lt;&gt;18,"位数不对",IF(CHOOSE(MOD(SUM(MID(L49,1,1)*7+MID(L49,2,1)*9+MID(L49,3,1)*10+MID(L49,4,1)*5+MID(L49,5,1)*8+MID(L49,6,1)*4+MID(L49,7,1)*2+MID(L49,8,1)*1+MID(L49,9,1)*6+MID(L49,10,1)*3+MID(L49,11,1)*7+MID(L49,12,1)*9+MID(L49,13,1)*10+MID(L49,14,1)*5+MID(L49,15,1)*8+MID(L49,16,1)*4+MID(L49,17,1)*2),11)+1,1,0,"X",9,8,7,6,5,4,3,2)=IF(ISNUMBER(RIGHT(L49,1)*1),RIGHT(L49,1)*1,"X"),"正确","错误"))))</f>
        <v>空</v>
      </c>
      <c r="N49" s="14"/>
      <c r="O49" s="10"/>
    </row>
    <row r="50" customFormat="false" ht="23.25" hidden="false" customHeight="true" outlineLevel="0" collapsed="false">
      <c r="A50" s="10" t="n">
        <v>49</v>
      </c>
      <c r="B50" s="10"/>
      <c r="C50" s="10"/>
      <c r="D50" s="10"/>
      <c r="E50" s="10"/>
      <c r="F50" s="12" t="str">
        <f aca="false">B50&amp;"“"&amp;C50&amp;"”"&amp;"赴"&amp;D50&amp;E50&amp;"暑期社会实践队"</f>
        <v>“”赴暑期社会实践队</v>
      </c>
      <c r="G50" s="10"/>
      <c r="H50" s="10"/>
      <c r="I50" s="10"/>
      <c r="J50" s="16"/>
      <c r="K50" s="10"/>
      <c r="L50" s="16"/>
      <c r="M50" s="25" t="str">
        <f aca="false">IF(LEN(L50)=0,"空",IF(LEN(L50)=15,"老号",IF(LEN(L50)&lt;&gt;18,"位数不对",IF(CHOOSE(MOD(SUM(MID(L50,1,1)*7+MID(L50,2,1)*9+MID(L50,3,1)*10+MID(L50,4,1)*5+MID(L50,5,1)*8+MID(L50,6,1)*4+MID(L50,7,1)*2+MID(L50,8,1)*1+MID(L50,9,1)*6+MID(L50,10,1)*3+MID(L50,11,1)*7+MID(L50,12,1)*9+MID(L50,13,1)*10+MID(L50,14,1)*5+MID(L50,15,1)*8+MID(L50,16,1)*4+MID(L50,17,1)*2),11)+1,1,0,"X",9,8,7,6,5,4,3,2)=IF(ISNUMBER(RIGHT(L50,1)*1),RIGHT(L50,1)*1,"X"),"正确","错误"))))</f>
        <v>空</v>
      </c>
      <c r="N50" s="14"/>
      <c r="O50" s="10"/>
    </row>
    <row r="51" customFormat="false" ht="23.25" hidden="false" customHeight="true" outlineLevel="0" collapsed="false">
      <c r="A51" s="10" t="n">
        <v>50</v>
      </c>
      <c r="B51" s="10"/>
      <c r="C51" s="10"/>
      <c r="D51" s="10"/>
      <c r="E51" s="10"/>
      <c r="F51" s="12" t="str">
        <f aca="false">B51&amp;"“"&amp;C51&amp;"”"&amp;"赴"&amp;D51&amp;E51&amp;"暑期社会实践队"</f>
        <v>“”赴暑期社会实践队</v>
      </c>
      <c r="G51" s="10"/>
      <c r="H51" s="10"/>
      <c r="I51" s="10"/>
      <c r="J51" s="16"/>
      <c r="K51" s="10"/>
      <c r="L51" s="16"/>
      <c r="M51" s="25" t="str">
        <f aca="false">IF(LEN(L51)=0,"空",IF(LEN(L51)=15,"老号",IF(LEN(L51)&lt;&gt;18,"位数不对",IF(CHOOSE(MOD(SUM(MID(L51,1,1)*7+MID(L51,2,1)*9+MID(L51,3,1)*10+MID(L51,4,1)*5+MID(L51,5,1)*8+MID(L51,6,1)*4+MID(L51,7,1)*2+MID(L51,8,1)*1+MID(L51,9,1)*6+MID(L51,10,1)*3+MID(L51,11,1)*7+MID(L51,12,1)*9+MID(L51,13,1)*10+MID(L51,14,1)*5+MID(L51,15,1)*8+MID(L51,16,1)*4+MID(L51,17,1)*2),11)+1,1,0,"X",9,8,7,6,5,4,3,2)=IF(ISNUMBER(RIGHT(L51,1)*1),RIGHT(L51,1)*1,"X"),"正确","错误"))))</f>
        <v>空</v>
      </c>
      <c r="N51" s="14"/>
      <c r="O51" s="10"/>
    </row>
    <row r="52" customFormat="false" ht="23.25" hidden="false" customHeight="true" outlineLevel="0" collapsed="false">
      <c r="A52" s="10" t="n">
        <v>51</v>
      </c>
      <c r="B52" s="10"/>
      <c r="C52" s="10"/>
      <c r="D52" s="10"/>
      <c r="E52" s="10"/>
      <c r="F52" s="12" t="str">
        <f aca="false">B52&amp;"“"&amp;C52&amp;"”"&amp;"赴"&amp;D52&amp;E52&amp;"暑期社会实践队"</f>
        <v>“”赴暑期社会实践队</v>
      </c>
      <c r="G52" s="10"/>
      <c r="H52" s="10"/>
      <c r="I52" s="10"/>
      <c r="J52" s="16"/>
      <c r="K52" s="10"/>
      <c r="L52" s="16"/>
      <c r="M52" s="25" t="str">
        <f aca="false">IF(LEN(L52)=0,"空",IF(LEN(L52)=15,"老号",IF(LEN(L52)&lt;&gt;18,"位数不对",IF(CHOOSE(MOD(SUM(MID(L52,1,1)*7+MID(L52,2,1)*9+MID(L52,3,1)*10+MID(L52,4,1)*5+MID(L52,5,1)*8+MID(L52,6,1)*4+MID(L52,7,1)*2+MID(L52,8,1)*1+MID(L52,9,1)*6+MID(L52,10,1)*3+MID(L52,11,1)*7+MID(L52,12,1)*9+MID(L52,13,1)*10+MID(L52,14,1)*5+MID(L52,15,1)*8+MID(L52,16,1)*4+MID(L52,17,1)*2),11)+1,1,0,"X",9,8,7,6,5,4,3,2)=IF(ISNUMBER(RIGHT(L52,1)*1),RIGHT(L52,1)*1,"X"),"正确","错误"))))</f>
        <v>空</v>
      </c>
      <c r="N52" s="14"/>
      <c r="O52" s="10"/>
    </row>
    <row r="53" customFormat="false" ht="23.25" hidden="false" customHeight="true" outlineLevel="0" collapsed="false">
      <c r="A53" s="10" t="n">
        <v>52</v>
      </c>
      <c r="B53" s="10"/>
      <c r="C53" s="10"/>
      <c r="D53" s="10"/>
      <c r="E53" s="10"/>
      <c r="F53" s="12" t="str">
        <f aca="false">B53&amp;"“"&amp;C53&amp;"”"&amp;"赴"&amp;D53&amp;E53&amp;"暑期社会实践队"</f>
        <v>“”赴暑期社会实践队</v>
      </c>
      <c r="G53" s="10"/>
      <c r="H53" s="10"/>
      <c r="I53" s="10"/>
      <c r="J53" s="16"/>
      <c r="K53" s="10"/>
      <c r="L53" s="16"/>
      <c r="M53" s="25" t="str">
        <f aca="false">IF(LEN(L53)=0,"空",IF(LEN(L53)=15,"老号",IF(LEN(L53)&lt;&gt;18,"位数不对",IF(CHOOSE(MOD(SUM(MID(L53,1,1)*7+MID(L53,2,1)*9+MID(L53,3,1)*10+MID(L53,4,1)*5+MID(L53,5,1)*8+MID(L53,6,1)*4+MID(L53,7,1)*2+MID(L53,8,1)*1+MID(L53,9,1)*6+MID(L53,10,1)*3+MID(L53,11,1)*7+MID(L53,12,1)*9+MID(L53,13,1)*10+MID(L53,14,1)*5+MID(L53,15,1)*8+MID(L53,16,1)*4+MID(L53,17,1)*2),11)+1,1,0,"X",9,8,7,6,5,4,3,2)=IF(ISNUMBER(RIGHT(L53,1)*1),RIGHT(L53,1)*1,"X"),"正确","错误"))))</f>
        <v>空</v>
      </c>
      <c r="N53" s="14"/>
      <c r="O53" s="10"/>
    </row>
    <row r="54" customFormat="false" ht="23.25" hidden="false" customHeight="true" outlineLevel="0" collapsed="false">
      <c r="A54" s="10" t="n">
        <v>53</v>
      </c>
      <c r="B54" s="10"/>
      <c r="C54" s="10"/>
      <c r="D54" s="10"/>
      <c r="E54" s="10"/>
      <c r="F54" s="12" t="str">
        <f aca="false">B54&amp;"“"&amp;C54&amp;"”"&amp;"赴"&amp;D54&amp;E54&amp;"暑期社会实践队"</f>
        <v>“”赴暑期社会实践队</v>
      </c>
      <c r="G54" s="10"/>
      <c r="H54" s="10"/>
      <c r="I54" s="10"/>
      <c r="J54" s="16"/>
      <c r="K54" s="10"/>
      <c r="L54" s="16"/>
      <c r="M54" s="25" t="str">
        <f aca="false">IF(LEN(L54)=0,"空",IF(LEN(L54)=15,"老号",IF(LEN(L54)&lt;&gt;18,"位数不对",IF(CHOOSE(MOD(SUM(MID(L54,1,1)*7+MID(L54,2,1)*9+MID(L54,3,1)*10+MID(L54,4,1)*5+MID(L54,5,1)*8+MID(L54,6,1)*4+MID(L54,7,1)*2+MID(L54,8,1)*1+MID(L54,9,1)*6+MID(L54,10,1)*3+MID(L54,11,1)*7+MID(L54,12,1)*9+MID(L54,13,1)*10+MID(L54,14,1)*5+MID(L54,15,1)*8+MID(L54,16,1)*4+MID(L54,17,1)*2),11)+1,1,0,"X",9,8,7,6,5,4,3,2)=IF(ISNUMBER(RIGHT(L54,1)*1),RIGHT(L54,1)*1,"X"),"正确","错误"))))</f>
        <v>空</v>
      </c>
      <c r="N54" s="14"/>
      <c r="O54" s="10"/>
    </row>
    <row r="55" customFormat="false" ht="23.25" hidden="false" customHeight="true" outlineLevel="0" collapsed="false">
      <c r="A55" s="10" t="n">
        <v>54</v>
      </c>
      <c r="B55" s="10"/>
      <c r="C55" s="10"/>
      <c r="D55" s="10"/>
      <c r="E55" s="10"/>
      <c r="F55" s="12" t="str">
        <f aca="false">B55&amp;"“"&amp;C55&amp;"”"&amp;"赴"&amp;D55&amp;E55&amp;"暑期社会实践队"</f>
        <v>“”赴暑期社会实践队</v>
      </c>
      <c r="G55" s="10"/>
      <c r="H55" s="10"/>
      <c r="I55" s="10"/>
      <c r="J55" s="16"/>
      <c r="K55" s="10"/>
      <c r="L55" s="16"/>
      <c r="M55" s="25" t="str">
        <f aca="false">IF(LEN(L55)=0,"空",IF(LEN(L55)=15,"老号",IF(LEN(L55)&lt;&gt;18,"位数不对",IF(CHOOSE(MOD(SUM(MID(L55,1,1)*7+MID(L55,2,1)*9+MID(L55,3,1)*10+MID(L55,4,1)*5+MID(L55,5,1)*8+MID(L55,6,1)*4+MID(L55,7,1)*2+MID(L55,8,1)*1+MID(L55,9,1)*6+MID(L55,10,1)*3+MID(L55,11,1)*7+MID(L55,12,1)*9+MID(L55,13,1)*10+MID(L55,14,1)*5+MID(L55,15,1)*8+MID(L55,16,1)*4+MID(L55,17,1)*2),11)+1,1,0,"X",9,8,7,6,5,4,3,2)=IF(ISNUMBER(RIGHT(L55,1)*1),RIGHT(L55,1)*1,"X"),"正确","错误"))))</f>
        <v>空</v>
      </c>
      <c r="N55" s="14"/>
      <c r="O55" s="10"/>
    </row>
    <row r="56" customFormat="false" ht="23.25" hidden="false" customHeight="true" outlineLevel="0" collapsed="false">
      <c r="A56" s="10" t="n">
        <v>55</v>
      </c>
      <c r="B56" s="10"/>
      <c r="C56" s="10"/>
      <c r="D56" s="10"/>
      <c r="E56" s="10"/>
      <c r="F56" s="12" t="str">
        <f aca="false">B56&amp;"“"&amp;C56&amp;"”"&amp;"赴"&amp;D56&amp;E56&amp;"暑期社会实践队"</f>
        <v>“”赴暑期社会实践队</v>
      </c>
      <c r="G56" s="10"/>
      <c r="H56" s="10"/>
      <c r="I56" s="10"/>
      <c r="J56" s="16"/>
      <c r="K56" s="10"/>
      <c r="L56" s="16"/>
      <c r="M56" s="25" t="str">
        <f aca="false">IF(LEN(L56)=0,"空",IF(LEN(L56)=15,"老号",IF(LEN(L56)&lt;&gt;18,"位数不对",IF(CHOOSE(MOD(SUM(MID(L56,1,1)*7+MID(L56,2,1)*9+MID(L56,3,1)*10+MID(L56,4,1)*5+MID(L56,5,1)*8+MID(L56,6,1)*4+MID(L56,7,1)*2+MID(L56,8,1)*1+MID(L56,9,1)*6+MID(L56,10,1)*3+MID(L56,11,1)*7+MID(L56,12,1)*9+MID(L56,13,1)*10+MID(L56,14,1)*5+MID(L56,15,1)*8+MID(L56,16,1)*4+MID(L56,17,1)*2),11)+1,1,0,"X",9,8,7,6,5,4,3,2)=IF(ISNUMBER(RIGHT(L56,1)*1),RIGHT(L56,1)*1,"X"),"正确","错误"))))</f>
        <v>空</v>
      </c>
      <c r="N56" s="14"/>
      <c r="O56" s="10"/>
    </row>
    <row r="57" customFormat="false" ht="23.25" hidden="false" customHeight="true" outlineLevel="0" collapsed="false">
      <c r="A57" s="10" t="n">
        <v>56</v>
      </c>
      <c r="B57" s="10"/>
      <c r="C57" s="10"/>
      <c r="D57" s="10"/>
      <c r="E57" s="10"/>
      <c r="F57" s="12" t="str">
        <f aca="false">B57&amp;"“"&amp;C57&amp;"”"&amp;"赴"&amp;D57&amp;E57&amp;"暑期社会实践队"</f>
        <v>“”赴暑期社会实践队</v>
      </c>
      <c r="G57" s="10"/>
      <c r="H57" s="10"/>
      <c r="I57" s="10"/>
      <c r="J57" s="16"/>
      <c r="K57" s="10"/>
      <c r="L57" s="16"/>
      <c r="M57" s="25" t="str">
        <f aca="false">IF(LEN(L57)=0,"空",IF(LEN(L57)=15,"老号",IF(LEN(L57)&lt;&gt;18,"位数不对",IF(CHOOSE(MOD(SUM(MID(L57,1,1)*7+MID(L57,2,1)*9+MID(L57,3,1)*10+MID(L57,4,1)*5+MID(L57,5,1)*8+MID(L57,6,1)*4+MID(L57,7,1)*2+MID(L57,8,1)*1+MID(L57,9,1)*6+MID(L57,10,1)*3+MID(L57,11,1)*7+MID(L57,12,1)*9+MID(L57,13,1)*10+MID(L57,14,1)*5+MID(L57,15,1)*8+MID(L57,16,1)*4+MID(L57,17,1)*2),11)+1,1,0,"X",9,8,7,6,5,4,3,2)=IF(ISNUMBER(RIGHT(L57,1)*1),RIGHT(L57,1)*1,"X"),"正确","错误"))))</f>
        <v>空</v>
      </c>
      <c r="N57" s="14"/>
      <c r="O57" s="10"/>
    </row>
    <row r="58" customFormat="false" ht="23.25" hidden="false" customHeight="true" outlineLevel="0" collapsed="false">
      <c r="A58" s="10" t="n">
        <v>57</v>
      </c>
      <c r="B58" s="10"/>
      <c r="C58" s="10"/>
      <c r="D58" s="10"/>
      <c r="E58" s="10"/>
      <c r="F58" s="12" t="str">
        <f aca="false">B58&amp;"“"&amp;C58&amp;"”"&amp;"赴"&amp;D58&amp;E58&amp;"暑期社会实践队"</f>
        <v>“”赴暑期社会实践队</v>
      </c>
      <c r="G58" s="10"/>
      <c r="H58" s="10"/>
      <c r="I58" s="10"/>
      <c r="J58" s="16"/>
      <c r="K58" s="10"/>
      <c r="L58" s="16"/>
      <c r="M58" s="25" t="str">
        <f aca="false">IF(LEN(L58)=0,"空",IF(LEN(L58)=15,"老号",IF(LEN(L58)&lt;&gt;18,"位数不对",IF(CHOOSE(MOD(SUM(MID(L58,1,1)*7+MID(L58,2,1)*9+MID(L58,3,1)*10+MID(L58,4,1)*5+MID(L58,5,1)*8+MID(L58,6,1)*4+MID(L58,7,1)*2+MID(L58,8,1)*1+MID(L58,9,1)*6+MID(L58,10,1)*3+MID(L58,11,1)*7+MID(L58,12,1)*9+MID(L58,13,1)*10+MID(L58,14,1)*5+MID(L58,15,1)*8+MID(L58,16,1)*4+MID(L58,17,1)*2),11)+1,1,0,"X",9,8,7,6,5,4,3,2)=IF(ISNUMBER(RIGHT(L58,1)*1),RIGHT(L58,1)*1,"X"),"正确","错误"))))</f>
        <v>空</v>
      </c>
      <c r="N58" s="14"/>
      <c r="O58" s="10"/>
    </row>
    <row r="59" customFormat="false" ht="23.25" hidden="false" customHeight="true" outlineLevel="0" collapsed="false">
      <c r="A59" s="10" t="n">
        <v>58</v>
      </c>
      <c r="B59" s="10"/>
      <c r="C59" s="10"/>
      <c r="D59" s="10"/>
      <c r="E59" s="10"/>
      <c r="F59" s="12" t="str">
        <f aca="false">B59&amp;"“"&amp;C59&amp;"”"&amp;"赴"&amp;D59&amp;E59&amp;"暑期社会实践队"</f>
        <v>“”赴暑期社会实践队</v>
      </c>
      <c r="G59" s="10"/>
      <c r="H59" s="10"/>
      <c r="I59" s="10"/>
      <c r="J59" s="16"/>
      <c r="K59" s="10"/>
      <c r="L59" s="16"/>
      <c r="M59" s="25" t="str">
        <f aca="false">IF(LEN(L59)=0,"空",IF(LEN(L59)=15,"老号",IF(LEN(L59)&lt;&gt;18,"位数不对",IF(CHOOSE(MOD(SUM(MID(L59,1,1)*7+MID(L59,2,1)*9+MID(L59,3,1)*10+MID(L59,4,1)*5+MID(L59,5,1)*8+MID(L59,6,1)*4+MID(L59,7,1)*2+MID(L59,8,1)*1+MID(L59,9,1)*6+MID(L59,10,1)*3+MID(L59,11,1)*7+MID(L59,12,1)*9+MID(L59,13,1)*10+MID(L59,14,1)*5+MID(L59,15,1)*8+MID(L59,16,1)*4+MID(L59,17,1)*2),11)+1,1,0,"X",9,8,7,6,5,4,3,2)=IF(ISNUMBER(RIGHT(L59,1)*1),RIGHT(L59,1)*1,"X"),"正确","错误"))))</f>
        <v>空</v>
      </c>
      <c r="N59" s="14"/>
      <c r="O59" s="10"/>
    </row>
    <row r="60" customFormat="false" ht="23.25" hidden="false" customHeight="true" outlineLevel="0" collapsed="false">
      <c r="A60" s="10" t="n">
        <v>59</v>
      </c>
      <c r="B60" s="10"/>
      <c r="C60" s="10"/>
      <c r="D60" s="10"/>
      <c r="E60" s="10"/>
      <c r="F60" s="12" t="str">
        <f aca="false">B60&amp;"“"&amp;C60&amp;"”"&amp;"赴"&amp;D60&amp;E60&amp;"暑期社会实践队"</f>
        <v>“”赴暑期社会实践队</v>
      </c>
      <c r="G60" s="10"/>
      <c r="H60" s="10"/>
      <c r="I60" s="10"/>
      <c r="J60" s="16"/>
      <c r="K60" s="10"/>
      <c r="L60" s="16"/>
      <c r="M60" s="25" t="str">
        <f aca="false">IF(LEN(L60)=0,"空",IF(LEN(L60)=15,"老号",IF(LEN(L60)&lt;&gt;18,"位数不对",IF(CHOOSE(MOD(SUM(MID(L60,1,1)*7+MID(L60,2,1)*9+MID(L60,3,1)*10+MID(L60,4,1)*5+MID(L60,5,1)*8+MID(L60,6,1)*4+MID(L60,7,1)*2+MID(L60,8,1)*1+MID(L60,9,1)*6+MID(L60,10,1)*3+MID(L60,11,1)*7+MID(L60,12,1)*9+MID(L60,13,1)*10+MID(L60,14,1)*5+MID(L60,15,1)*8+MID(L60,16,1)*4+MID(L60,17,1)*2),11)+1,1,0,"X",9,8,7,6,5,4,3,2)=IF(ISNUMBER(RIGHT(L60,1)*1),RIGHT(L60,1)*1,"X"),"正确","错误"))))</f>
        <v>空</v>
      </c>
      <c r="N60" s="14"/>
      <c r="O60" s="10"/>
    </row>
    <row r="61" customFormat="false" ht="23.25" hidden="false" customHeight="true" outlineLevel="0" collapsed="false">
      <c r="A61" s="10" t="n">
        <v>60</v>
      </c>
      <c r="B61" s="10"/>
      <c r="C61" s="10"/>
      <c r="D61" s="10"/>
      <c r="E61" s="10"/>
      <c r="F61" s="12" t="str">
        <f aca="false">B61&amp;"“"&amp;C61&amp;"”"&amp;"赴"&amp;D61&amp;E61&amp;"暑期社会实践队"</f>
        <v>“”赴暑期社会实践队</v>
      </c>
      <c r="G61" s="10"/>
      <c r="H61" s="10"/>
      <c r="I61" s="10"/>
      <c r="J61" s="16"/>
      <c r="K61" s="10"/>
      <c r="L61" s="16"/>
      <c r="M61" s="25" t="str">
        <f aca="false">IF(LEN(L61)=0,"空",IF(LEN(L61)=15,"老号",IF(LEN(L61)&lt;&gt;18,"位数不对",IF(CHOOSE(MOD(SUM(MID(L61,1,1)*7+MID(L61,2,1)*9+MID(L61,3,1)*10+MID(L61,4,1)*5+MID(L61,5,1)*8+MID(L61,6,1)*4+MID(L61,7,1)*2+MID(L61,8,1)*1+MID(L61,9,1)*6+MID(L61,10,1)*3+MID(L61,11,1)*7+MID(L61,12,1)*9+MID(L61,13,1)*10+MID(L61,14,1)*5+MID(L61,15,1)*8+MID(L61,16,1)*4+MID(L61,17,1)*2),11)+1,1,0,"X",9,8,7,6,5,4,3,2)=IF(ISNUMBER(RIGHT(L61,1)*1),RIGHT(L61,1)*1,"X"),"正确","错误"))))</f>
        <v>空</v>
      </c>
      <c r="N61" s="14"/>
      <c r="O61" s="10"/>
    </row>
    <row r="62" customFormat="false" ht="23.25" hidden="false" customHeight="true" outlineLevel="0" collapsed="false">
      <c r="A62" s="10" t="n">
        <v>61</v>
      </c>
      <c r="B62" s="10"/>
      <c r="C62" s="10"/>
      <c r="D62" s="10"/>
      <c r="E62" s="10"/>
      <c r="F62" s="12" t="str">
        <f aca="false">B62&amp;"“"&amp;C62&amp;"”"&amp;"赴"&amp;D62&amp;E62&amp;"暑期社会实践队"</f>
        <v>“”赴暑期社会实践队</v>
      </c>
      <c r="G62" s="10"/>
      <c r="H62" s="10"/>
      <c r="I62" s="10"/>
      <c r="J62" s="16"/>
      <c r="K62" s="10"/>
      <c r="L62" s="16"/>
      <c r="M62" s="25" t="str">
        <f aca="false">IF(LEN(L62)=0,"空",IF(LEN(L62)=15,"老号",IF(LEN(L62)&lt;&gt;18,"位数不对",IF(CHOOSE(MOD(SUM(MID(L62,1,1)*7+MID(L62,2,1)*9+MID(L62,3,1)*10+MID(L62,4,1)*5+MID(L62,5,1)*8+MID(L62,6,1)*4+MID(L62,7,1)*2+MID(L62,8,1)*1+MID(L62,9,1)*6+MID(L62,10,1)*3+MID(L62,11,1)*7+MID(L62,12,1)*9+MID(L62,13,1)*10+MID(L62,14,1)*5+MID(L62,15,1)*8+MID(L62,16,1)*4+MID(L62,17,1)*2),11)+1,1,0,"X",9,8,7,6,5,4,3,2)=IF(ISNUMBER(RIGHT(L62,1)*1),RIGHT(L62,1)*1,"X"),"正确","错误"))))</f>
        <v>空</v>
      </c>
      <c r="N62" s="14"/>
      <c r="O62" s="10"/>
    </row>
    <row r="63" customFormat="false" ht="23.25" hidden="false" customHeight="true" outlineLevel="0" collapsed="false">
      <c r="A63" s="10" t="n">
        <v>62</v>
      </c>
      <c r="B63" s="10"/>
      <c r="C63" s="10"/>
      <c r="D63" s="10"/>
      <c r="E63" s="10"/>
      <c r="F63" s="12" t="str">
        <f aca="false">B63&amp;"“"&amp;C63&amp;"”"&amp;"赴"&amp;D63&amp;E63&amp;"暑期社会实践队"</f>
        <v>“”赴暑期社会实践队</v>
      </c>
      <c r="G63" s="10"/>
      <c r="H63" s="10"/>
      <c r="I63" s="10"/>
      <c r="J63" s="16"/>
      <c r="K63" s="10"/>
      <c r="L63" s="16"/>
      <c r="M63" s="25" t="str">
        <f aca="false">IF(LEN(L63)=0,"空",IF(LEN(L63)=15,"老号",IF(LEN(L63)&lt;&gt;18,"位数不对",IF(CHOOSE(MOD(SUM(MID(L63,1,1)*7+MID(L63,2,1)*9+MID(L63,3,1)*10+MID(L63,4,1)*5+MID(L63,5,1)*8+MID(L63,6,1)*4+MID(L63,7,1)*2+MID(L63,8,1)*1+MID(L63,9,1)*6+MID(L63,10,1)*3+MID(L63,11,1)*7+MID(L63,12,1)*9+MID(L63,13,1)*10+MID(L63,14,1)*5+MID(L63,15,1)*8+MID(L63,16,1)*4+MID(L63,17,1)*2),11)+1,1,0,"X",9,8,7,6,5,4,3,2)=IF(ISNUMBER(RIGHT(L63,1)*1),RIGHT(L63,1)*1,"X"),"正确","错误"))))</f>
        <v>空</v>
      </c>
      <c r="N63" s="14"/>
      <c r="O63" s="10"/>
    </row>
    <row r="64" customFormat="false" ht="23.25" hidden="false" customHeight="true" outlineLevel="0" collapsed="false">
      <c r="A64" s="10" t="n">
        <v>63</v>
      </c>
      <c r="B64" s="10"/>
      <c r="C64" s="10"/>
      <c r="D64" s="10"/>
      <c r="E64" s="10"/>
      <c r="F64" s="12" t="str">
        <f aca="false">B64&amp;"“"&amp;C64&amp;"”"&amp;"赴"&amp;D64&amp;E64&amp;"暑期社会实践队"</f>
        <v>“”赴暑期社会实践队</v>
      </c>
      <c r="G64" s="10"/>
      <c r="H64" s="10"/>
      <c r="I64" s="10"/>
      <c r="J64" s="16"/>
      <c r="K64" s="10"/>
      <c r="L64" s="16"/>
      <c r="M64" s="25" t="str">
        <f aca="false">IF(LEN(L64)=0,"空",IF(LEN(L64)=15,"老号",IF(LEN(L64)&lt;&gt;18,"位数不对",IF(CHOOSE(MOD(SUM(MID(L64,1,1)*7+MID(L64,2,1)*9+MID(L64,3,1)*10+MID(L64,4,1)*5+MID(L64,5,1)*8+MID(L64,6,1)*4+MID(L64,7,1)*2+MID(L64,8,1)*1+MID(L64,9,1)*6+MID(L64,10,1)*3+MID(L64,11,1)*7+MID(L64,12,1)*9+MID(L64,13,1)*10+MID(L64,14,1)*5+MID(L64,15,1)*8+MID(L64,16,1)*4+MID(L64,17,1)*2),11)+1,1,0,"X",9,8,7,6,5,4,3,2)=IF(ISNUMBER(RIGHT(L64,1)*1),RIGHT(L64,1)*1,"X"),"正确","错误"))))</f>
        <v>空</v>
      </c>
      <c r="N64" s="14"/>
      <c r="O64" s="10"/>
    </row>
    <row r="65" customFormat="false" ht="23.25" hidden="false" customHeight="true" outlineLevel="0" collapsed="false">
      <c r="A65" s="10" t="n">
        <v>64</v>
      </c>
      <c r="B65" s="10"/>
      <c r="C65" s="10"/>
      <c r="D65" s="10"/>
      <c r="E65" s="10"/>
      <c r="F65" s="12" t="str">
        <f aca="false">B65&amp;"“"&amp;C65&amp;"”"&amp;"赴"&amp;D65&amp;E65&amp;"暑期社会实践队"</f>
        <v>“”赴暑期社会实践队</v>
      </c>
      <c r="G65" s="10"/>
      <c r="H65" s="10"/>
      <c r="I65" s="10"/>
      <c r="J65" s="16"/>
      <c r="K65" s="10"/>
      <c r="L65" s="16"/>
      <c r="M65" s="25" t="str">
        <f aca="false">IF(LEN(L65)=0,"空",IF(LEN(L65)=15,"老号",IF(LEN(L65)&lt;&gt;18,"位数不对",IF(CHOOSE(MOD(SUM(MID(L65,1,1)*7+MID(L65,2,1)*9+MID(L65,3,1)*10+MID(L65,4,1)*5+MID(L65,5,1)*8+MID(L65,6,1)*4+MID(L65,7,1)*2+MID(L65,8,1)*1+MID(L65,9,1)*6+MID(L65,10,1)*3+MID(L65,11,1)*7+MID(L65,12,1)*9+MID(L65,13,1)*10+MID(L65,14,1)*5+MID(L65,15,1)*8+MID(L65,16,1)*4+MID(L65,17,1)*2),11)+1,1,0,"X",9,8,7,6,5,4,3,2)=IF(ISNUMBER(RIGHT(L65,1)*1),RIGHT(L65,1)*1,"X"),"正确","错误"))))</f>
        <v>空</v>
      </c>
      <c r="N65" s="14"/>
      <c r="O65" s="10"/>
    </row>
    <row r="66" customFormat="false" ht="23.25" hidden="false" customHeight="true" outlineLevel="0" collapsed="false">
      <c r="A66" s="10" t="n">
        <v>65</v>
      </c>
      <c r="B66" s="10"/>
      <c r="C66" s="10"/>
      <c r="D66" s="10"/>
      <c r="E66" s="10"/>
      <c r="F66" s="12" t="str">
        <f aca="false">B66&amp;"“"&amp;C66&amp;"”"&amp;"赴"&amp;D66&amp;E66&amp;"暑期社会实践队"</f>
        <v>“”赴暑期社会实践队</v>
      </c>
      <c r="G66" s="10"/>
      <c r="H66" s="10"/>
      <c r="I66" s="10"/>
      <c r="J66" s="16"/>
      <c r="K66" s="10"/>
      <c r="L66" s="16"/>
      <c r="M66" s="25" t="str">
        <f aca="false">IF(LEN(L66)=0,"空",IF(LEN(L66)=15,"老号",IF(LEN(L66)&lt;&gt;18,"位数不对",IF(CHOOSE(MOD(SUM(MID(L66,1,1)*7+MID(L66,2,1)*9+MID(L66,3,1)*10+MID(L66,4,1)*5+MID(L66,5,1)*8+MID(L66,6,1)*4+MID(L66,7,1)*2+MID(L66,8,1)*1+MID(L66,9,1)*6+MID(L66,10,1)*3+MID(L66,11,1)*7+MID(L66,12,1)*9+MID(L66,13,1)*10+MID(L66,14,1)*5+MID(L66,15,1)*8+MID(L66,16,1)*4+MID(L66,17,1)*2),11)+1,1,0,"X",9,8,7,6,5,4,3,2)=IF(ISNUMBER(RIGHT(L66,1)*1),RIGHT(L66,1)*1,"X"),"正确","错误"))))</f>
        <v>空</v>
      </c>
      <c r="N66" s="14"/>
      <c r="O66" s="10"/>
    </row>
    <row r="67" customFormat="false" ht="23.25" hidden="false" customHeight="true" outlineLevel="0" collapsed="false">
      <c r="A67" s="10" t="n">
        <v>66</v>
      </c>
      <c r="B67" s="10"/>
      <c r="C67" s="10"/>
      <c r="D67" s="10"/>
      <c r="E67" s="10"/>
      <c r="F67" s="12" t="str">
        <f aca="false">B67&amp;"“"&amp;C67&amp;"”"&amp;"赴"&amp;D67&amp;E67&amp;"暑期社会实践队"</f>
        <v>“”赴暑期社会实践队</v>
      </c>
      <c r="G67" s="10"/>
      <c r="H67" s="10"/>
      <c r="I67" s="10"/>
      <c r="J67" s="16"/>
      <c r="K67" s="10"/>
      <c r="L67" s="16"/>
      <c r="M67" s="25" t="str">
        <f aca="false">IF(LEN(L67)=0,"空",IF(LEN(L67)=15,"老号",IF(LEN(L67)&lt;&gt;18,"位数不对",IF(CHOOSE(MOD(SUM(MID(L67,1,1)*7+MID(L67,2,1)*9+MID(L67,3,1)*10+MID(L67,4,1)*5+MID(L67,5,1)*8+MID(L67,6,1)*4+MID(L67,7,1)*2+MID(L67,8,1)*1+MID(L67,9,1)*6+MID(L67,10,1)*3+MID(L67,11,1)*7+MID(L67,12,1)*9+MID(L67,13,1)*10+MID(L67,14,1)*5+MID(L67,15,1)*8+MID(L67,16,1)*4+MID(L67,17,1)*2),11)+1,1,0,"X",9,8,7,6,5,4,3,2)=IF(ISNUMBER(RIGHT(L67,1)*1),RIGHT(L67,1)*1,"X"),"正确","错误"))))</f>
        <v>空</v>
      </c>
      <c r="N67" s="14"/>
      <c r="O67" s="10"/>
    </row>
    <row r="68" customFormat="false" ht="23.25" hidden="false" customHeight="true" outlineLevel="0" collapsed="false">
      <c r="A68" s="10" t="n">
        <v>67</v>
      </c>
      <c r="B68" s="10"/>
      <c r="C68" s="10"/>
      <c r="D68" s="10"/>
      <c r="E68" s="10"/>
      <c r="F68" s="12" t="str">
        <f aca="false">B68&amp;"“"&amp;C68&amp;"”"&amp;"赴"&amp;D68&amp;E68&amp;"暑期社会实践队"</f>
        <v>“”赴暑期社会实践队</v>
      </c>
      <c r="G68" s="10"/>
      <c r="H68" s="10"/>
      <c r="I68" s="10"/>
      <c r="J68" s="16"/>
      <c r="K68" s="10"/>
      <c r="L68" s="16"/>
      <c r="M68" s="25" t="str">
        <f aca="false">IF(LEN(L68)=0,"空",IF(LEN(L68)=15,"老号",IF(LEN(L68)&lt;&gt;18,"位数不对",IF(CHOOSE(MOD(SUM(MID(L68,1,1)*7+MID(L68,2,1)*9+MID(L68,3,1)*10+MID(L68,4,1)*5+MID(L68,5,1)*8+MID(L68,6,1)*4+MID(L68,7,1)*2+MID(L68,8,1)*1+MID(L68,9,1)*6+MID(L68,10,1)*3+MID(L68,11,1)*7+MID(L68,12,1)*9+MID(L68,13,1)*10+MID(L68,14,1)*5+MID(L68,15,1)*8+MID(L68,16,1)*4+MID(L68,17,1)*2),11)+1,1,0,"X",9,8,7,6,5,4,3,2)=IF(ISNUMBER(RIGHT(L68,1)*1),RIGHT(L68,1)*1,"X"),"正确","错误"))))</f>
        <v>空</v>
      </c>
      <c r="N68" s="14"/>
      <c r="O68" s="10"/>
    </row>
    <row r="69" customFormat="false" ht="23.25" hidden="false" customHeight="true" outlineLevel="0" collapsed="false">
      <c r="A69" s="10" t="n">
        <v>68</v>
      </c>
      <c r="B69" s="10"/>
      <c r="C69" s="10"/>
      <c r="D69" s="10"/>
      <c r="E69" s="10"/>
      <c r="F69" s="12" t="str">
        <f aca="false">B69&amp;"“"&amp;C69&amp;"”"&amp;"赴"&amp;D69&amp;E69&amp;"暑期社会实践队"</f>
        <v>“”赴暑期社会实践队</v>
      </c>
      <c r="G69" s="10"/>
      <c r="H69" s="10"/>
      <c r="I69" s="10"/>
      <c r="J69" s="16"/>
      <c r="K69" s="10"/>
      <c r="L69" s="16"/>
      <c r="M69" s="25" t="str">
        <f aca="false">IF(LEN(L69)=0,"空",IF(LEN(L69)=15,"老号",IF(LEN(L69)&lt;&gt;18,"位数不对",IF(CHOOSE(MOD(SUM(MID(L69,1,1)*7+MID(L69,2,1)*9+MID(L69,3,1)*10+MID(L69,4,1)*5+MID(L69,5,1)*8+MID(L69,6,1)*4+MID(L69,7,1)*2+MID(L69,8,1)*1+MID(L69,9,1)*6+MID(L69,10,1)*3+MID(L69,11,1)*7+MID(L69,12,1)*9+MID(L69,13,1)*10+MID(L69,14,1)*5+MID(L69,15,1)*8+MID(L69,16,1)*4+MID(L69,17,1)*2),11)+1,1,0,"X",9,8,7,6,5,4,3,2)=IF(ISNUMBER(RIGHT(L69,1)*1),RIGHT(L69,1)*1,"X"),"正确","错误"))))</f>
        <v>空</v>
      </c>
      <c r="N69" s="14"/>
      <c r="O69" s="10"/>
    </row>
    <row r="70" customFormat="false" ht="23.25" hidden="false" customHeight="true" outlineLevel="0" collapsed="false">
      <c r="A70" s="10" t="n">
        <v>69</v>
      </c>
      <c r="B70" s="10"/>
      <c r="C70" s="10"/>
      <c r="D70" s="10"/>
      <c r="E70" s="10"/>
      <c r="F70" s="12" t="str">
        <f aca="false">B70&amp;"“"&amp;C70&amp;"”"&amp;"赴"&amp;D70&amp;E70&amp;"暑期社会实践队"</f>
        <v>“”赴暑期社会实践队</v>
      </c>
      <c r="G70" s="10"/>
      <c r="H70" s="10"/>
      <c r="I70" s="10"/>
      <c r="J70" s="16"/>
      <c r="K70" s="10"/>
      <c r="L70" s="16"/>
      <c r="M70" s="25" t="str">
        <f aca="false">IF(LEN(L70)=0,"空",IF(LEN(L70)=15,"老号",IF(LEN(L70)&lt;&gt;18,"位数不对",IF(CHOOSE(MOD(SUM(MID(L70,1,1)*7+MID(L70,2,1)*9+MID(L70,3,1)*10+MID(L70,4,1)*5+MID(L70,5,1)*8+MID(L70,6,1)*4+MID(L70,7,1)*2+MID(L70,8,1)*1+MID(L70,9,1)*6+MID(L70,10,1)*3+MID(L70,11,1)*7+MID(L70,12,1)*9+MID(L70,13,1)*10+MID(L70,14,1)*5+MID(L70,15,1)*8+MID(L70,16,1)*4+MID(L70,17,1)*2),11)+1,1,0,"X",9,8,7,6,5,4,3,2)=IF(ISNUMBER(RIGHT(L70,1)*1),RIGHT(L70,1)*1,"X"),"正确","错误"))))</f>
        <v>空</v>
      </c>
      <c r="N70" s="14"/>
      <c r="O70" s="10"/>
    </row>
    <row r="71" customFormat="false" ht="23.25" hidden="false" customHeight="true" outlineLevel="0" collapsed="false">
      <c r="A71" s="10" t="n">
        <v>70</v>
      </c>
      <c r="B71" s="10"/>
      <c r="C71" s="10"/>
      <c r="D71" s="10"/>
      <c r="E71" s="10"/>
      <c r="F71" s="12" t="str">
        <f aca="false">B71&amp;"“"&amp;C71&amp;"”"&amp;"赴"&amp;D71&amp;E71&amp;"暑期社会实践队"</f>
        <v>“”赴暑期社会实践队</v>
      </c>
      <c r="G71" s="10"/>
      <c r="H71" s="10"/>
      <c r="I71" s="10"/>
      <c r="J71" s="16"/>
      <c r="K71" s="10"/>
      <c r="L71" s="16"/>
      <c r="M71" s="25" t="str">
        <f aca="false">IF(LEN(L71)=0,"空",IF(LEN(L71)=15,"老号",IF(LEN(L71)&lt;&gt;18,"位数不对",IF(CHOOSE(MOD(SUM(MID(L71,1,1)*7+MID(L71,2,1)*9+MID(L71,3,1)*10+MID(L71,4,1)*5+MID(L71,5,1)*8+MID(L71,6,1)*4+MID(L71,7,1)*2+MID(L71,8,1)*1+MID(L71,9,1)*6+MID(L71,10,1)*3+MID(L71,11,1)*7+MID(L71,12,1)*9+MID(L71,13,1)*10+MID(L71,14,1)*5+MID(L71,15,1)*8+MID(L71,16,1)*4+MID(L71,17,1)*2),11)+1,1,0,"X",9,8,7,6,5,4,3,2)=IF(ISNUMBER(RIGHT(L71,1)*1),RIGHT(L71,1)*1,"X"),"正确","错误"))))</f>
        <v>空</v>
      </c>
      <c r="N71" s="14"/>
      <c r="O71" s="10"/>
    </row>
    <row r="72" customFormat="false" ht="23.25" hidden="false" customHeight="true" outlineLevel="0" collapsed="false">
      <c r="A72" s="10" t="n">
        <v>71</v>
      </c>
      <c r="B72" s="10"/>
      <c r="C72" s="10"/>
      <c r="D72" s="10"/>
      <c r="E72" s="10"/>
      <c r="F72" s="12" t="str">
        <f aca="false">B72&amp;"“"&amp;C72&amp;"”"&amp;"赴"&amp;D72&amp;E72&amp;"暑期社会实践队"</f>
        <v>“”赴暑期社会实践队</v>
      </c>
      <c r="G72" s="10"/>
      <c r="H72" s="10"/>
      <c r="I72" s="10"/>
      <c r="J72" s="16"/>
      <c r="K72" s="10"/>
      <c r="L72" s="16"/>
      <c r="M72" s="25" t="str">
        <f aca="false">IF(LEN(L72)=0,"空",IF(LEN(L72)=15,"老号",IF(LEN(L72)&lt;&gt;18,"位数不对",IF(CHOOSE(MOD(SUM(MID(L72,1,1)*7+MID(L72,2,1)*9+MID(L72,3,1)*10+MID(L72,4,1)*5+MID(L72,5,1)*8+MID(L72,6,1)*4+MID(L72,7,1)*2+MID(L72,8,1)*1+MID(L72,9,1)*6+MID(L72,10,1)*3+MID(L72,11,1)*7+MID(L72,12,1)*9+MID(L72,13,1)*10+MID(L72,14,1)*5+MID(L72,15,1)*8+MID(L72,16,1)*4+MID(L72,17,1)*2),11)+1,1,0,"X",9,8,7,6,5,4,3,2)=IF(ISNUMBER(RIGHT(L72,1)*1),RIGHT(L72,1)*1,"X"),"正确","错误"))))</f>
        <v>空</v>
      </c>
      <c r="N72" s="14"/>
      <c r="O72" s="10"/>
    </row>
    <row r="73" customFormat="false" ht="23.25" hidden="false" customHeight="true" outlineLevel="0" collapsed="false">
      <c r="A73" s="10" t="n">
        <v>72</v>
      </c>
      <c r="B73" s="10"/>
      <c r="C73" s="10"/>
      <c r="D73" s="10"/>
      <c r="E73" s="10"/>
      <c r="F73" s="12" t="str">
        <f aca="false">B73&amp;"“"&amp;C73&amp;"”"&amp;"赴"&amp;D73&amp;E73&amp;"暑期社会实践队"</f>
        <v>“”赴暑期社会实践队</v>
      </c>
      <c r="G73" s="10"/>
      <c r="H73" s="10"/>
      <c r="I73" s="10"/>
      <c r="J73" s="16"/>
      <c r="K73" s="10"/>
      <c r="L73" s="16"/>
      <c r="M73" s="25" t="str">
        <f aca="false">IF(LEN(L73)=0,"空",IF(LEN(L73)=15,"老号",IF(LEN(L73)&lt;&gt;18,"位数不对",IF(CHOOSE(MOD(SUM(MID(L73,1,1)*7+MID(L73,2,1)*9+MID(L73,3,1)*10+MID(L73,4,1)*5+MID(L73,5,1)*8+MID(L73,6,1)*4+MID(L73,7,1)*2+MID(L73,8,1)*1+MID(L73,9,1)*6+MID(L73,10,1)*3+MID(L73,11,1)*7+MID(L73,12,1)*9+MID(L73,13,1)*10+MID(L73,14,1)*5+MID(L73,15,1)*8+MID(L73,16,1)*4+MID(L73,17,1)*2),11)+1,1,0,"X",9,8,7,6,5,4,3,2)=IF(ISNUMBER(RIGHT(L73,1)*1),RIGHT(L73,1)*1,"X"),"正确","错误"))))</f>
        <v>空</v>
      </c>
      <c r="N73" s="14"/>
      <c r="O73" s="10"/>
    </row>
    <row r="74" customFormat="false" ht="23.25" hidden="false" customHeight="true" outlineLevel="0" collapsed="false">
      <c r="A74" s="10" t="n">
        <v>73</v>
      </c>
      <c r="B74" s="10"/>
      <c r="C74" s="10"/>
      <c r="D74" s="10"/>
      <c r="E74" s="10"/>
      <c r="F74" s="12" t="str">
        <f aca="false">B74&amp;"“"&amp;C74&amp;"”"&amp;"赴"&amp;D74&amp;E74&amp;"暑期社会实践队"</f>
        <v>“”赴暑期社会实践队</v>
      </c>
      <c r="G74" s="10"/>
      <c r="H74" s="10"/>
      <c r="I74" s="10"/>
      <c r="J74" s="16"/>
      <c r="K74" s="10"/>
      <c r="L74" s="16"/>
      <c r="M74" s="25" t="str">
        <f aca="false">IF(LEN(L74)=0,"空",IF(LEN(L74)=15,"老号",IF(LEN(L74)&lt;&gt;18,"位数不对",IF(CHOOSE(MOD(SUM(MID(L74,1,1)*7+MID(L74,2,1)*9+MID(L74,3,1)*10+MID(L74,4,1)*5+MID(L74,5,1)*8+MID(L74,6,1)*4+MID(L74,7,1)*2+MID(L74,8,1)*1+MID(L74,9,1)*6+MID(L74,10,1)*3+MID(L74,11,1)*7+MID(L74,12,1)*9+MID(L74,13,1)*10+MID(L74,14,1)*5+MID(L74,15,1)*8+MID(L74,16,1)*4+MID(L74,17,1)*2),11)+1,1,0,"X",9,8,7,6,5,4,3,2)=IF(ISNUMBER(RIGHT(L74,1)*1),RIGHT(L74,1)*1,"X"),"正确","错误"))))</f>
        <v>空</v>
      </c>
      <c r="N74" s="14"/>
      <c r="O74" s="10"/>
    </row>
    <row r="75" customFormat="false" ht="23.25" hidden="false" customHeight="true" outlineLevel="0" collapsed="false">
      <c r="A75" s="10" t="n">
        <v>74</v>
      </c>
      <c r="B75" s="10"/>
      <c r="C75" s="10"/>
      <c r="D75" s="10"/>
      <c r="E75" s="10"/>
      <c r="F75" s="12" t="str">
        <f aca="false">B75&amp;"“"&amp;C75&amp;"”"&amp;"赴"&amp;D75&amp;E75&amp;"暑期社会实践队"</f>
        <v>“”赴暑期社会实践队</v>
      </c>
      <c r="G75" s="10"/>
      <c r="H75" s="10"/>
      <c r="I75" s="10"/>
      <c r="J75" s="16"/>
      <c r="K75" s="10"/>
      <c r="L75" s="16"/>
      <c r="M75" s="25" t="str">
        <f aca="false">IF(LEN(L75)=0,"空",IF(LEN(L75)=15,"老号",IF(LEN(L75)&lt;&gt;18,"位数不对",IF(CHOOSE(MOD(SUM(MID(L75,1,1)*7+MID(L75,2,1)*9+MID(L75,3,1)*10+MID(L75,4,1)*5+MID(L75,5,1)*8+MID(L75,6,1)*4+MID(L75,7,1)*2+MID(L75,8,1)*1+MID(L75,9,1)*6+MID(L75,10,1)*3+MID(L75,11,1)*7+MID(L75,12,1)*9+MID(L75,13,1)*10+MID(L75,14,1)*5+MID(L75,15,1)*8+MID(L75,16,1)*4+MID(L75,17,1)*2),11)+1,1,0,"X",9,8,7,6,5,4,3,2)=IF(ISNUMBER(RIGHT(L75,1)*1),RIGHT(L75,1)*1,"X"),"正确","错误"))))</f>
        <v>空</v>
      </c>
      <c r="N75" s="14"/>
      <c r="O75" s="10"/>
    </row>
    <row r="76" customFormat="false" ht="23.25" hidden="false" customHeight="true" outlineLevel="0" collapsed="false">
      <c r="A76" s="10" t="n">
        <v>75</v>
      </c>
      <c r="B76" s="10"/>
      <c r="C76" s="10"/>
      <c r="D76" s="10"/>
      <c r="E76" s="10"/>
      <c r="F76" s="12" t="str">
        <f aca="false">B76&amp;"“"&amp;C76&amp;"”"&amp;"赴"&amp;D76&amp;E76&amp;"暑期社会实践队"</f>
        <v>“”赴暑期社会实践队</v>
      </c>
      <c r="G76" s="10"/>
      <c r="H76" s="10"/>
      <c r="I76" s="10"/>
      <c r="J76" s="16"/>
      <c r="K76" s="10"/>
      <c r="L76" s="16"/>
      <c r="M76" s="25" t="str">
        <f aca="false">IF(LEN(L76)=0,"空",IF(LEN(L76)=15,"老号",IF(LEN(L76)&lt;&gt;18,"位数不对",IF(CHOOSE(MOD(SUM(MID(L76,1,1)*7+MID(L76,2,1)*9+MID(L76,3,1)*10+MID(L76,4,1)*5+MID(L76,5,1)*8+MID(L76,6,1)*4+MID(L76,7,1)*2+MID(L76,8,1)*1+MID(L76,9,1)*6+MID(L76,10,1)*3+MID(L76,11,1)*7+MID(L76,12,1)*9+MID(L76,13,1)*10+MID(L76,14,1)*5+MID(L76,15,1)*8+MID(L76,16,1)*4+MID(L76,17,1)*2),11)+1,1,0,"X",9,8,7,6,5,4,3,2)=IF(ISNUMBER(RIGHT(L76,1)*1),RIGHT(L76,1)*1,"X"),"正确","错误"))))</f>
        <v>空</v>
      </c>
      <c r="N76" s="14"/>
      <c r="O76" s="10"/>
    </row>
    <row r="77" customFormat="false" ht="23.25" hidden="false" customHeight="true" outlineLevel="0" collapsed="false">
      <c r="A77" s="10" t="n">
        <v>76</v>
      </c>
      <c r="B77" s="10"/>
      <c r="C77" s="10"/>
      <c r="D77" s="10"/>
      <c r="E77" s="10"/>
      <c r="F77" s="12" t="str">
        <f aca="false">B77&amp;"“"&amp;C77&amp;"”"&amp;"赴"&amp;D77&amp;E77&amp;"暑期社会实践队"</f>
        <v>“”赴暑期社会实践队</v>
      </c>
      <c r="G77" s="10"/>
      <c r="H77" s="10"/>
      <c r="I77" s="10"/>
      <c r="J77" s="16"/>
      <c r="K77" s="10"/>
      <c r="L77" s="16"/>
      <c r="M77" s="25" t="str">
        <f aca="false">IF(LEN(L77)=0,"空",IF(LEN(L77)=15,"老号",IF(LEN(L77)&lt;&gt;18,"位数不对",IF(CHOOSE(MOD(SUM(MID(L77,1,1)*7+MID(L77,2,1)*9+MID(L77,3,1)*10+MID(L77,4,1)*5+MID(L77,5,1)*8+MID(L77,6,1)*4+MID(L77,7,1)*2+MID(L77,8,1)*1+MID(L77,9,1)*6+MID(L77,10,1)*3+MID(L77,11,1)*7+MID(L77,12,1)*9+MID(L77,13,1)*10+MID(L77,14,1)*5+MID(L77,15,1)*8+MID(L77,16,1)*4+MID(L77,17,1)*2),11)+1,1,0,"X",9,8,7,6,5,4,3,2)=IF(ISNUMBER(RIGHT(L77,1)*1),RIGHT(L77,1)*1,"X"),"正确","错误"))))</f>
        <v>空</v>
      </c>
      <c r="N77" s="14"/>
      <c r="O77" s="10"/>
    </row>
    <row r="78" customFormat="false" ht="23.25" hidden="false" customHeight="true" outlineLevel="0" collapsed="false">
      <c r="A78" s="10" t="n">
        <v>77</v>
      </c>
      <c r="B78" s="10"/>
      <c r="C78" s="10"/>
      <c r="D78" s="10"/>
      <c r="E78" s="10"/>
      <c r="F78" s="12" t="str">
        <f aca="false">B78&amp;"“"&amp;C78&amp;"”"&amp;"赴"&amp;D78&amp;E78&amp;"暑期社会实践队"</f>
        <v>“”赴暑期社会实践队</v>
      </c>
      <c r="G78" s="10"/>
      <c r="H78" s="10"/>
      <c r="I78" s="10"/>
      <c r="J78" s="16"/>
      <c r="K78" s="10"/>
      <c r="L78" s="16"/>
      <c r="M78" s="25" t="str">
        <f aca="false">IF(LEN(L78)=0,"空",IF(LEN(L78)=15,"老号",IF(LEN(L78)&lt;&gt;18,"位数不对",IF(CHOOSE(MOD(SUM(MID(L78,1,1)*7+MID(L78,2,1)*9+MID(L78,3,1)*10+MID(L78,4,1)*5+MID(L78,5,1)*8+MID(L78,6,1)*4+MID(L78,7,1)*2+MID(L78,8,1)*1+MID(L78,9,1)*6+MID(L78,10,1)*3+MID(L78,11,1)*7+MID(L78,12,1)*9+MID(L78,13,1)*10+MID(L78,14,1)*5+MID(L78,15,1)*8+MID(L78,16,1)*4+MID(L78,17,1)*2),11)+1,1,0,"X",9,8,7,6,5,4,3,2)=IF(ISNUMBER(RIGHT(L78,1)*1),RIGHT(L78,1)*1,"X"),"正确","错误"))))</f>
        <v>空</v>
      </c>
      <c r="N78" s="14"/>
      <c r="O78" s="10"/>
    </row>
    <row r="79" customFormat="false" ht="23.25" hidden="false" customHeight="true" outlineLevel="0" collapsed="false">
      <c r="A79" s="10" t="n">
        <v>78</v>
      </c>
      <c r="B79" s="10"/>
      <c r="C79" s="10"/>
      <c r="D79" s="10"/>
      <c r="E79" s="10"/>
      <c r="F79" s="12" t="str">
        <f aca="false">B79&amp;"“"&amp;C79&amp;"”"&amp;"赴"&amp;D79&amp;E79&amp;"暑期社会实践队"</f>
        <v>“”赴暑期社会实践队</v>
      </c>
      <c r="G79" s="10"/>
      <c r="H79" s="10"/>
      <c r="I79" s="10"/>
      <c r="J79" s="16"/>
      <c r="K79" s="10"/>
      <c r="L79" s="16"/>
      <c r="M79" s="25" t="str">
        <f aca="false">IF(LEN(L79)=0,"空",IF(LEN(L79)=15,"老号",IF(LEN(L79)&lt;&gt;18,"位数不对",IF(CHOOSE(MOD(SUM(MID(L79,1,1)*7+MID(L79,2,1)*9+MID(L79,3,1)*10+MID(L79,4,1)*5+MID(L79,5,1)*8+MID(L79,6,1)*4+MID(L79,7,1)*2+MID(L79,8,1)*1+MID(L79,9,1)*6+MID(L79,10,1)*3+MID(L79,11,1)*7+MID(L79,12,1)*9+MID(L79,13,1)*10+MID(L79,14,1)*5+MID(L79,15,1)*8+MID(L79,16,1)*4+MID(L79,17,1)*2),11)+1,1,0,"X",9,8,7,6,5,4,3,2)=IF(ISNUMBER(RIGHT(L79,1)*1),RIGHT(L79,1)*1,"X"),"正确","错误"))))</f>
        <v>空</v>
      </c>
      <c r="N79" s="14"/>
      <c r="O79" s="10"/>
    </row>
    <row r="80" customFormat="false" ht="23.25" hidden="false" customHeight="true" outlineLevel="0" collapsed="false">
      <c r="A80" s="10" t="n">
        <v>79</v>
      </c>
      <c r="B80" s="10"/>
      <c r="C80" s="10"/>
      <c r="D80" s="10"/>
      <c r="E80" s="10"/>
      <c r="F80" s="12" t="str">
        <f aca="false">B80&amp;"“"&amp;C80&amp;"”"&amp;"赴"&amp;D80&amp;E80&amp;"暑期社会实践队"</f>
        <v>“”赴暑期社会实践队</v>
      </c>
      <c r="G80" s="10"/>
      <c r="H80" s="10"/>
      <c r="I80" s="10"/>
      <c r="J80" s="16"/>
      <c r="K80" s="10"/>
      <c r="L80" s="16"/>
      <c r="M80" s="25" t="str">
        <f aca="false">IF(LEN(L80)=0,"空",IF(LEN(L80)=15,"老号",IF(LEN(L80)&lt;&gt;18,"位数不对",IF(CHOOSE(MOD(SUM(MID(L80,1,1)*7+MID(L80,2,1)*9+MID(L80,3,1)*10+MID(L80,4,1)*5+MID(L80,5,1)*8+MID(L80,6,1)*4+MID(L80,7,1)*2+MID(L80,8,1)*1+MID(L80,9,1)*6+MID(L80,10,1)*3+MID(L80,11,1)*7+MID(L80,12,1)*9+MID(L80,13,1)*10+MID(L80,14,1)*5+MID(L80,15,1)*8+MID(L80,16,1)*4+MID(L80,17,1)*2),11)+1,1,0,"X",9,8,7,6,5,4,3,2)=IF(ISNUMBER(RIGHT(L80,1)*1),RIGHT(L80,1)*1,"X"),"正确","错误"))))</f>
        <v>空</v>
      </c>
      <c r="N80" s="14"/>
      <c r="O80" s="10"/>
    </row>
    <row r="81" customFormat="false" ht="23.25" hidden="false" customHeight="true" outlineLevel="0" collapsed="false">
      <c r="A81" s="10" t="n">
        <v>80</v>
      </c>
      <c r="B81" s="10"/>
      <c r="C81" s="10"/>
      <c r="D81" s="10"/>
      <c r="E81" s="10"/>
      <c r="F81" s="12" t="str">
        <f aca="false">B81&amp;"“"&amp;C81&amp;"”"&amp;"赴"&amp;D81&amp;E81&amp;"暑期社会实践队"</f>
        <v>“”赴暑期社会实践队</v>
      </c>
      <c r="G81" s="10"/>
      <c r="H81" s="10"/>
      <c r="I81" s="10"/>
      <c r="J81" s="16"/>
      <c r="K81" s="10"/>
      <c r="L81" s="16"/>
      <c r="M81" s="25" t="str">
        <f aca="false">IF(LEN(L81)=0,"空",IF(LEN(L81)=15,"老号",IF(LEN(L81)&lt;&gt;18,"位数不对",IF(CHOOSE(MOD(SUM(MID(L81,1,1)*7+MID(L81,2,1)*9+MID(L81,3,1)*10+MID(L81,4,1)*5+MID(L81,5,1)*8+MID(L81,6,1)*4+MID(L81,7,1)*2+MID(L81,8,1)*1+MID(L81,9,1)*6+MID(L81,10,1)*3+MID(L81,11,1)*7+MID(L81,12,1)*9+MID(L81,13,1)*10+MID(L81,14,1)*5+MID(L81,15,1)*8+MID(L81,16,1)*4+MID(L81,17,1)*2),11)+1,1,0,"X",9,8,7,6,5,4,3,2)=IF(ISNUMBER(RIGHT(L81,1)*1),RIGHT(L81,1)*1,"X"),"正确","错误"))))</f>
        <v>空</v>
      </c>
      <c r="N81" s="14"/>
      <c r="O81" s="10"/>
    </row>
    <row r="82" customFormat="false" ht="23.25" hidden="false" customHeight="true" outlineLevel="0" collapsed="false">
      <c r="A82" s="10" t="n">
        <v>81</v>
      </c>
      <c r="B82" s="10"/>
      <c r="C82" s="10"/>
      <c r="D82" s="10"/>
      <c r="E82" s="10"/>
      <c r="F82" s="12" t="str">
        <f aca="false">B82&amp;"“"&amp;C82&amp;"”"&amp;"赴"&amp;D82&amp;E82&amp;"暑期社会实践队"</f>
        <v>“”赴暑期社会实践队</v>
      </c>
      <c r="G82" s="10"/>
      <c r="H82" s="10"/>
      <c r="I82" s="10"/>
      <c r="J82" s="16"/>
      <c r="K82" s="10"/>
      <c r="L82" s="16"/>
      <c r="M82" s="25" t="str">
        <f aca="false">IF(LEN(L82)=0,"空",IF(LEN(L82)=15,"老号",IF(LEN(L82)&lt;&gt;18,"位数不对",IF(CHOOSE(MOD(SUM(MID(L82,1,1)*7+MID(L82,2,1)*9+MID(L82,3,1)*10+MID(L82,4,1)*5+MID(L82,5,1)*8+MID(L82,6,1)*4+MID(L82,7,1)*2+MID(L82,8,1)*1+MID(L82,9,1)*6+MID(L82,10,1)*3+MID(L82,11,1)*7+MID(L82,12,1)*9+MID(L82,13,1)*10+MID(L82,14,1)*5+MID(L82,15,1)*8+MID(L82,16,1)*4+MID(L82,17,1)*2),11)+1,1,0,"X",9,8,7,6,5,4,3,2)=IF(ISNUMBER(RIGHT(L82,1)*1),RIGHT(L82,1)*1,"X"),"正确","错误"))))</f>
        <v>空</v>
      </c>
      <c r="N82" s="14"/>
      <c r="O82" s="10"/>
    </row>
    <row r="83" customFormat="false" ht="23.25" hidden="false" customHeight="true" outlineLevel="0" collapsed="false">
      <c r="A83" s="10" t="n">
        <v>82</v>
      </c>
      <c r="B83" s="10"/>
      <c r="C83" s="10"/>
      <c r="D83" s="10"/>
      <c r="E83" s="10"/>
      <c r="F83" s="12" t="str">
        <f aca="false">B83&amp;"“"&amp;C83&amp;"”"&amp;"赴"&amp;D83&amp;E83&amp;"暑期社会实践队"</f>
        <v>“”赴暑期社会实践队</v>
      </c>
      <c r="G83" s="10"/>
      <c r="H83" s="10"/>
      <c r="I83" s="10"/>
      <c r="J83" s="16"/>
      <c r="K83" s="10"/>
      <c r="L83" s="16"/>
      <c r="M83" s="25" t="str">
        <f aca="false">IF(LEN(L83)=0,"空",IF(LEN(L83)=15,"老号",IF(LEN(L83)&lt;&gt;18,"位数不对",IF(CHOOSE(MOD(SUM(MID(L83,1,1)*7+MID(L83,2,1)*9+MID(L83,3,1)*10+MID(L83,4,1)*5+MID(L83,5,1)*8+MID(L83,6,1)*4+MID(L83,7,1)*2+MID(L83,8,1)*1+MID(L83,9,1)*6+MID(L83,10,1)*3+MID(L83,11,1)*7+MID(L83,12,1)*9+MID(L83,13,1)*10+MID(L83,14,1)*5+MID(L83,15,1)*8+MID(L83,16,1)*4+MID(L83,17,1)*2),11)+1,1,0,"X",9,8,7,6,5,4,3,2)=IF(ISNUMBER(RIGHT(L83,1)*1),RIGHT(L83,1)*1,"X"),"正确","错误"))))</f>
        <v>空</v>
      </c>
      <c r="N83" s="14"/>
      <c r="O83" s="10"/>
    </row>
    <row r="84" customFormat="false" ht="23.25" hidden="false" customHeight="true" outlineLevel="0" collapsed="false">
      <c r="A84" s="10" t="n">
        <v>83</v>
      </c>
      <c r="B84" s="10"/>
      <c r="C84" s="10"/>
      <c r="D84" s="10"/>
      <c r="E84" s="10"/>
      <c r="F84" s="12" t="str">
        <f aca="false">B84&amp;"“"&amp;C84&amp;"”"&amp;"赴"&amp;D84&amp;E84&amp;"暑期社会实践队"</f>
        <v>“”赴暑期社会实践队</v>
      </c>
      <c r="G84" s="10"/>
      <c r="H84" s="10"/>
      <c r="I84" s="10"/>
      <c r="J84" s="16"/>
      <c r="K84" s="10"/>
      <c r="L84" s="16"/>
      <c r="M84" s="25" t="str">
        <f aca="false">IF(LEN(L84)=0,"空",IF(LEN(L84)=15,"老号",IF(LEN(L84)&lt;&gt;18,"位数不对",IF(CHOOSE(MOD(SUM(MID(L84,1,1)*7+MID(L84,2,1)*9+MID(L84,3,1)*10+MID(L84,4,1)*5+MID(L84,5,1)*8+MID(L84,6,1)*4+MID(L84,7,1)*2+MID(L84,8,1)*1+MID(L84,9,1)*6+MID(L84,10,1)*3+MID(L84,11,1)*7+MID(L84,12,1)*9+MID(L84,13,1)*10+MID(L84,14,1)*5+MID(L84,15,1)*8+MID(L84,16,1)*4+MID(L84,17,1)*2),11)+1,1,0,"X",9,8,7,6,5,4,3,2)=IF(ISNUMBER(RIGHT(L84,1)*1),RIGHT(L84,1)*1,"X"),"正确","错误"))))</f>
        <v>空</v>
      </c>
      <c r="N84" s="14"/>
      <c r="O84" s="10"/>
    </row>
    <row r="85" customFormat="false" ht="23.25" hidden="false" customHeight="true" outlineLevel="0" collapsed="false">
      <c r="A85" s="10" t="n">
        <v>84</v>
      </c>
      <c r="B85" s="10"/>
      <c r="C85" s="10"/>
      <c r="D85" s="10"/>
      <c r="E85" s="10"/>
      <c r="F85" s="12" t="str">
        <f aca="false">B85&amp;"“"&amp;C85&amp;"”"&amp;"赴"&amp;D85&amp;E85&amp;"暑期社会实践队"</f>
        <v>“”赴暑期社会实践队</v>
      </c>
      <c r="G85" s="10"/>
      <c r="H85" s="10"/>
      <c r="I85" s="10"/>
      <c r="J85" s="16"/>
      <c r="K85" s="10"/>
      <c r="L85" s="16"/>
      <c r="M85" s="25" t="str">
        <f aca="false">IF(LEN(L85)=0,"空",IF(LEN(L85)=15,"老号",IF(LEN(L85)&lt;&gt;18,"位数不对",IF(CHOOSE(MOD(SUM(MID(L85,1,1)*7+MID(L85,2,1)*9+MID(L85,3,1)*10+MID(L85,4,1)*5+MID(L85,5,1)*8+MID(L85,6,1)*4+MID(L85,7,1)*2+MID(L85,8,1)*1+MID(L85,9,1)*6+MID(L85,10,1)*3+MID(L85,11,1)*7+MID(L85,12,1)*9+MID(L85,13,1)*10+MID(L85,14,1)*5+MID(L85,15,1)*8+MID(L85,16,1)*4+MID(L85,17,1)*2),11)+1,1,0,"X",9,8,7,6,5,4,3,2)=IF(ISNUMBER(RIGHT(L85,1)*1),RIGHT(L85,1)*1,"X"),"正确","错误"))))</f>
        <v>空</v>
      </c>
      <c r="N85" s="14"/>
      <c r="O85" s="10"/>
    </row>
    <row r="86" customFormat="false" ht="23.25" hidden="false" customHeight="true" outlineLevel="0" collapsed="false">
      <c r="A86" s="10" t="n">
        <v>85</v>
      </c>
      <c r="B86" s="10"/>
      <c r="C86" s="10"/>
      <c r="D86" s="10"/>
      <c r="E86" s="10"/>
      <c r="F86" s="12" t="str">
        <f aca="false">B86&amp;"“"&amp;C86&amp;"”"&amp;"赴"&amp;D86&amp;E86&amp;"暑期社会实践队"</f>
        <v>“”赴暑期社会实践队</v>
      </c>
      <c r="G86" s="10"/>
      <c r="H86" s="10"/>
      <c r="I86" s="10"/>
      <c r="J86" s="16"/>
      <c r="K86" s="10"/>
      <c r="L86" s="16"/>
      <c r="M86" s="25" t="str">
        <f aca="false">IF(LEN(L86)=0,"空",IF(LEN(L86)=15,"老号",IF(LEN(L86)&lt;&gt;18,"位数不对",IF(CHOOSE(MOD(SUM(MID(L86,1,1)*7+MID(L86,2,1)*9+MID(L86,3,1)*10+MID(L86,4,1)*5+MID(L86,5,1)*8+MID(L86,6,1)*4+MID(L86,7,1)*2+MID(L86,8,1)*1+MID(L86,9,1)*6+MID(L86,10,1)*3+MID(L86,11,1)*7+MID(L86,12,1)*9+MID(L86,13,1)*10+MID(L86,14,1)*5+MID(L86,15,1)*8+MID(L86,16,1)*4+MID(L86,17,1)*2),11)+1,1,0,"X",9,8,7,6,5,4,3,2)=IF(ISNUMBER(RIGHT(L86,1)*1),RIGHT(L86,1)*1,"X"),"正确","错误"))))</f>
        <v>空</v>
      </c>
      <c r="N86" s="14"/>
      <c r="O86" s="10"/>
    </row>
    <row r="87" customFormat="false" ht="23.25" hidden="false" customHeight="true" outlineLevel="0" collapsed="false">
      <c r="A87" s="10" t="n">
        <v>86</v>
      </c>
      <c r="B87" s="10"/>
      <c r="C87" s="10"/>
      <c r="D87" s="10"/>
      <c r="E87" s="10"/>
      <c r="F87" s="12" t="str">
        <f aca="false">B87&amp;"“"&amp;C87&amp;"”"&amp;"赴"&amp;D87&amp;E87&amp;"暑期社会实践队"</f>
        <v>“”赴暑期社会实践队</v>
      </c>
      <c r="G87" s="10"/>
      <c r="H87" s="10"/>
      <c r="I87" s="10"/>
      <c r="J87" s="16"/>
      <c r="K87" s="10"/>
      <c r="L87" s="16"/>
      <c r="M87" s="25" t="str">
        <f aca="false">IF(LEN(L87)=0,"空",IF(LEN(L87)=15,"老号",IF(LEN(L87)&lt;&gt;18,"位数不对",IF(CHOOSE(MOD(SUM(MID(L87,1,1)*7+MID(L87,2,1)*9+MID(L87,3,1)*10+MID(L87,4,1)*5+MID(L87,5,1)*8+MID(L87,6,1)*4+MID(L87,7,1)*2+MID(L87,8,1)*1+MID(L87,9,1)*6+MID(L87,10,1)*3+MID(L87,11,1)*7+MID(L87,12,1)*9+MID(L87,13,1)*10+MID(L87,14,1)*5+MID(L87,15,1)*8+MID(L87,16,1)*4+MID(L87,17,1)*2),11)+1,1,0,"X",9,8,7,6,5,4,3,2)=IF(ISNUMBER(RIGHT(L87,1)*1),RIGHT(L87,1)*1,"X"),"正确","错误"))))</f>
        <v>空</v>
      </c>
      <c r="N87" s="14"/>
      <c r="O87" s="10"/>
    </row>
    <row r="88" customFormat="false" ht="23.25" hidden="false" customHeight="true" outlineLevel="0" collapsed="false">
      <c r="A88" s="10" t="n">
        <v>87</v>
      </c>
      <c r="B88" s="10"/>
      <c r="C88" s="10"/>
      <c r="D88" s="10"/>
      <c r="E88" s="10"/>
      <c r="F88" s="12" t="str">
        <f aca="false">B88&amp;"“"&amp;C88&amp;"”"&amp;"赴"&amp;D88&amp;E88&amp;"暑期社会实践队"</f>
        <v>“”赴暑期社会实践队</v>
      </c>
      <c r="G88" s="10"/>
      <c r="H88" s="10"/>
      <c r="I88" s="10"/>
      <c r="J88" s="16"/>
      <c r="K88" s="10"/>
      <c r="L88" s="16"/>
      <c r="M88" s="25" t="str">
        <f aca="false">IF(LEN(L88)=0,"空",IF(LEN(L88)=15,"老号",IF(LEN(L88)&lt;&gt;18,"位数不对",IF(CHOOSE(MOD(SUM(MID(L88,1,1)*7+MID(L88,2,1)*9+MID(L88,3,1)*10+MID(L88,4,1)*5+MID(L88,5,1)*8+MID(L88,6,1)*4+MID(L88,7,1)*2+MID(L88,8,1)*1+MID(L88,9,1)*6+MID(L88,10,1)*3+MID(L88,11,1)*7+MID(L88,12,1)*9+MID(L88,13,1)*10+MID(L88,14,1)*5+MID(L88,15,1)*8+MID(L88,16,1)*4+MID(L88,17,1)*2),11)+1,1,0,"X",9,8,7,6,5,4,3,2)=IF(ISNUMBER(RIGHT(L88,1)*1),RIGHT(L88,1)*1,"X"),"正确","错误"))))</f>
        <v>空</v>
      </c>
      <c r="N88" s="14"/>
      <c r="O88" s="10"/>
    </row>
    <row r="89" customFormat="false" ht="23.25" hidden="false" customHeight="true" outlineLevel="0" collapsed="false">
      <c r="A89" s="10" t="n">
        <v>88</v>
      </c>
      <c r="B89" s="10"/>
      <c r="C89" s="10"/>
      <c r="D89" s="10"/>
      <c r="E89" s="10"/>
      <c r="F89" s="12" t="str">
        <f aca="false">B89&amp;"“"&amp;C89&amp;"”"&amp;"赴"&amp;D89&amp;E89&amp;"暑期社会实践队"</f>
        <v>“”赴暑期社会实践队</v>
      </c>
      <c r="G89" s="10"/>
      <c r="H89" s="10"/>
      <c r="I89" s="10"/>
      <c r="J89" s="16"/>
      <c r="K89" s="10"/>
      <c r="L89" s="16"/>
      <c r="M89" s="25" t="str">
        <f aca="false">IF(LEN(L89)=0,"空",IF(LEN(L89)=15,"老号",IF(LEN(L89)&lt;&gt;18,"位数不对",IF(CHOOSE(MOD(SUM(MID(L89,1,1)*7+MID(L89,2,1)*9+MID(L89,3,1)*10+MID(L89,4,1)*5+MID(L89,5,1)*8+MID(L89,6,1)*4+MID(L89,7,1)*2+MID(L89,8,1)*1+MID(L89,9,1)*6+MID(L89,10,1)*3+MID(L89,11,1)*7+MID(L89,12,1)*9+MID(L89,13,1)*10+MID(L89,14,1)*5+MID(L89,15,1)*8+MID(L89,16,1)*4+MID(L89,17,1)*2),11)+1,1,0,"X",9,8,7,6,5,4,3,2)=IF(ISNUMBER(RIGHT(L89,1)*1),RIGHT(L89,1)*1,"X"),"正确","错误"))))</f>
        <v>空</v>
      </c>
      <c r="N89" s="14"/>
      <c r="O89" s="10"/>
    </row>
    <row r="90" customFormat="false" ht="23.25" hidden="false" customHeight="true" outlineLevel="0" collapsed="false">
      <c r="A90" s="10" t="n">
        <v>89</v>
      </c>
      <c r="B90" s="10"/>
      <c r="C90" s="10"/>
      <c r="D90" s="10"/>
      <c r="E90" s="10"/>
      <c r="F90" s="12" t="str">
        <f aca="false">B90&amp;"“"&amp;C90&amp;"”"&amp;"赴"&amp;D90&amp;E90&amp;"暑期社会实践队"</f>
        <v>“”赴暑期社会实践队</v>
      </c>
      <c r="G90" s="10"/>
      <c r="H90" s="10"/>
      <c r="I90" s="10"/>
      <c r="J90" s="16"/>
      <c r="K90" s="10"/>
      <c r="L90" s="16"/>
      <c r="M90" s="25" t="str">
        <f aca="false">IF(LEN(L90)=0,"空",IF(LEN(L90)=15,"老号",IF(LEN(L90)&lt;&gt;18,"位数不对",IF(CHOOSE(MOD(SUM(MID(L90,1,1)*7+MID(L90,2,1)*9+MID(L90,3,1)*10+MID(L90,4,1)*5+MID(L90,5,1)*8+MID(L90,6,1)*4+MID(L90,7,1)*2+MID(L90,8,1)*1+MID(L90,9,1)*6+MID(L90,10,1)*3+MID(L90,11,1)*7+MID(L90,12,1)*9+MID(L90,13,1)*10+MID(L90,14,1)*5+MID(L90,15,1)*8+MID(L90,16,1)*4+MID(L90,17,1)*2),11)+1,1,0,"X",9,8,7,6,5,4,3,2)=IF(ISNUMBER(RIGHT(L90,1)*1),RIGHT(L90,1)*1,"X"),"正确","错误"))))</f>
        <v>空</v>
      </c>
      <c r="N90" s="14"/>
      <c r="O90" s="10"/>
    </row>
    <row r="91" customFormat="false" ht="23.25" hidden="false" customHeight="true" outlineLevel="0" collapsed="false">
      <c r="A91" s="10" t="n">
        <v>90</v>
      </c>
      <c r="B91" s="10"/>
      <c r="C91" s="10"/>
      <c r="D91" s="10"/>
      <c r="E91" s="10"/>
      <c r="F91" s="12" t="str">
        <f aca="false">B91&amp;"“"&amp;C91&amp;"”"&amp;"赴"&amp;D91&amp;E91&amp;"暑期社会实践队"</f>
        <v>“”赴暑期社会实践队</v>
      </c>
      <c r="G91" s="10"/>
      <c r="H91" s="10"/>
      <c r="I91" s="10"/>
      <c r="J91" s="16"/>
      <c r="K91" s="10"/>
      <c r="L91" s="16"/>
      <c r="M91" s="25" t="str">
        <f aca="false">IF(LEN(L91)=0,"空",IF(LEN(L91)=15,"老号",IF(LEN(L91)&lt;&gt;18,"位数不对",IF(CHOOSE(MOD(SUM(MID(L91,1,1)*7+MID(L91,2,1)*9+MID(L91,3,1)*10+MID(L91,4,1)*5+MID(L91,5,1)*8+MID(L91,6,1)*4+MID(L91,7,1)*2+MID(L91,8,1)*1+MID(L91,9,1)*6+MID(L91,10,1)*3+MID(L91,11,1)*7+MID(L91,12,1)*9+MID(L91,13,1)*10+MID(L91,14,1)*5+MID(L91,15,1)*8+MID(L91,16,1)*4+MID(L91,17,1)*2),11)+1,1,0,"X",9,8,7,6,5,4,3,2)=IF(ISNUMBER(RIGHT(L91,1)*1),RIGHT(L91,1)*1,"X"),"正确","错误"))))</f>
        <v>空</v>
      </c>
      <c r="N91" s="14"/>
      <c r="O91" s="10"/>
    </row>
    <row r="92" customFormat="false" ht="23.25" hidden="false" customHeight="true" outlineLevel="0" collapsed="false">
      <c r="A92" s="10" t="n">
        <v>91</v>
      </c>
      <c r="B92" s="10"/>
      <c r="C92" s="10"/>
      <c r="D92" s="10"/>
      <c r="E92" s="10"/>
      <c r="F92" s="12" t="str">
        <f aca="false">B92&amp;"“"&amp;C92&amp;"”"&amp;"赴"&amp;D92&amp;E92&amp;"暑期社会实践队"</f>
        <v>“”赴暑期社会实践队</v>
      </c>
      <c r="G92" s="10"/>
      <c r="H92" s="10"/>
      <c r="I92" s="10"/>
      <c r="J92" s="16"/>
      <c r="K92" s="10"/>
      <c r="L92" s="16"/>
      <c r="M92" s="25" t="str">
        <f aca="false">IF(LEN(L92)=0,"空",IF(LEN(L92)=15,"老号",IF(LEN(L92)&lt;&gt;18,"位数不对",IF(CHOOSE(MOD(SUM(MID(L92,1,1)*7+MID(L92,2,1)*9+MID(L92,3,1)*10+MID(L92,4,1)*5+MID(L92,5,1)*8+MID(L92,6,1)*4+MID(L92,7,1)*2+MID(L92,8,1)*1+MID(L92,9,1)*6+MID(L92,10,1)*3+MID(L92,11,1)*7+MID(L92,12,1)*9+MID(L92,13,1)*10+MID(L92,14,1)*5+MID(L92,15,1)*8+MID(L92,16,1)*4+MID(L92,17,1)*2),11)+1,1,0,"X",9,8,7,6,5,4,3,2)=IF(ISNUMBER(RIGHT(L92,1)*1),RIGHT(L92,1)*1,"X"),"正确","错误"))))</f>
        <v>空</v>
      </c>
      <c r="N92" s="14"/>
      <c r="O92" s="10"/>
    </row>
    <row r="93" customFormat="false" ht="23.25" hidden="false" customHeight="true" outlineLevel="0" collapsed="false">
      <c r="A93" s="10" t="n">
        <v>92</v>
      </c>
      <c r="B93" s="10"/>
      <c r="C93" s="10"/>
      <c r="D93" s="10"/>
      <c r="E93" s="10"/>
      <c r="F93" s="12" t="str">
        <f aca="false">B93&amp;"“"&amp;C93&amp;"”"&amp;"赴"&amp;D93&amp;E93&amp;"暑期社会实践队"</f>
        <v>“”赴暑期社会实践队</v>
      </c>
      <c r="G93" s="10"/>
      <c r="H93" s="10"/>
      <c r="I93" s="10"/>
      <c r="J93" s="16"/>
      <c r="K93" s="10"/>
      <c r="L93" s="16"/>
      <c r="M93" s="25" t="str">
        <f aca="false">IF(LEN(L93)=0,"空",IF(LEN(L93)=15,"老号",IF(LEN(L93)&lt;&gt;18,"位数不对",IF(CHOOSE(MOD(SUM(MID(L93,1,1)*7+MID(L93,2,1)*9+MID(L93,3,1)*10+MID(L93,4,1)*5+MID(L93,5,1)*8+MID(L93,6,1)*4+MID(L93,7,1)*2+MID(L93,8,1)*1+MID(L93,9,1)*6+MID(L93,10,1)*3+MID(L93,11,1)*7+MID(L93,12,1)*9+MID(L93,13,1)*10+MID(L93,14,1)*5+MID(L93,15,1)*8+MID(L93,16,1)*4+MID(L93,17,1)*2),11)+1,1,0,"X",9,8,7,6,5,4,3,2)=IF(ISNUMBER(RIGHT(L93,1)*1),RIGHT(L93,1)*1,"X"),"正确","错误"))))</f>
        <v>空</v>
      </c>
      <c r="N93" s="14"/>
      <c r="O93" s="10"/>
    </row>
    <row r="94" customFormat="false" ht="23.25" hidden="false" customHeight="true" outlineLevel="0" collapsed="false">
      <c r="A94" s="10" t="n">
        <v>93</v>
      </c>
      <c r="B94" s="10"/>
      <c r="C94" s="10"/>
      <c r="D94" s="10"/>
      <c r="E94" s="10"/>
      <c r="F94" s="12" t="str">
        <f aca="false">B94&amp;"“"&amp;C94&amp;"”"&amp;"赴"&amp;D94&amp;E94&amp;"暑期社会实践队"</f>
        <v>“”赴暑期社会实践队</v>
      </c>
      <c r="G94" s="10"/>
      <c r="H94" s="10"/>
      <c r="I94" s="10"/>
      <c r="J94" s="16"/>
      <c r="K94" s="10"/>
      <c r="L94" s="16"/>
      <c r="M94" s="25" t="str">
        <f aca="false">IF(LEN(L94)=0,"空",IF(LEN(L94)=15,"老号",IF(LEN(L94)&lt;&gt;18,"位数不对",IF(CHOOSE(MOD(SUM(MID(L94,1,1)*7+MID(L94,2,1)*9+MID(L94,3,1)*10+MID(L94,4,1)*5+MID(L94,5,1)*8+MID(L94,6,1)*4+MID(L94,7,1)*2+MID(L94,8,1)*1+MID(L94,9,1)*6+MID(L94,10,1)*3+MID(L94,11,1)*7+MID(L94,12,1)*9+MID(L94,13,1)*10+MID(L94,14,1)*5+MID(L94,15,1)*8+MID(L94,16,1)*4+MID(L94,17,1)*2),11)+1,1,0,"X",9,8,7,6,5,4,3,2)=IF(ISNUMBER(RIGHT(L94,1)*1),RIGHT(L94,1)*1,"X"),"正确","错误"))))</f>
        <v>空</v>
      </c>
      <c r="N94" s="14"/>
      <c r="O94" s="10"/>
    </row>
    <row r="95" customFormat="false" ht="23.25" hidden="false" customHeight="true" outlineLevel="0" collapsed="false">
      <c r="A95" s="10" t="n">
        <v>94</v>
      </c>
      <c r="B95" s="10"/>
      <c r="C95" s="10"/>
      <c r="D95" s="10"/>
      <c r="E95" s="10"/>
      <c r="F95" s="12" t="str">
        <f aca="false">B95&amp;"“"&amp;C95&amp;"”"&amp;"赴"&amp;D95&amp;E95&amp;"暑期社会实践队"</f>
        <v>“”赴暑期社会实践队</v>
      </c>
      <c r="G95" s="10"/>
      <c r="H95" s="10"/>
      <c r="I95" s="10"/>
      <c r="J95" s="16"/>
      <c r="K95" s="10"/>
      <c r="L95" s="16"/>
      <c r="M95" s="25" t="str">
        <f aca="false">IF(LEN(L95)=0,"空",IF(LEN(L95)=15,"老号",IF(LEN(L95)&lt;&gt;18,"位数不对",IF(CHOOSE(MOD(SUM(MID(L95,1,1)*7+MID(L95,2,1)*9+MID(L95,3,1)*10+MID(L95,4,1)*5+MID(L95,5,1)*8+MID(L95,6,1)*4+MID(L95,7,1)*2+MID(L95,8,1)*1+MID(L95,9,1)*6+MID(L95,10,1)*3+MID(L95,11,1)*7+MID(L95,12,1)*9+MID(L95,13,1)*10+MID(L95,14,1)*5+MID(L95,15,1)*8+MID(L95,16,1)*4+MID(L95,17,1)*2),11)+1,1,0,"X",9,8,7,6,5,4,3,2)=IF(ISNUMBER(RIGHT(L95,1)*1),RIGHT(L95,1)*1,"X"),"正确","错误"))))</f>
        <v>空</v>
      </c>
      <c r="N95" s="14"/>
      <c r="O95" s="10"/>
    </row>
    <row r="96" customFormat="false" ht="23.25" hidden="false" customHeight="true" outlineLevel="0" collapsed="false">
      <c r="A96" s="10" t="n">
        <v>95</v>
      </c>
      <c r="B96" s="10"/>
      <c r="C96" s="10"/>
      <c r="D96" s="10"/>
      <c r="E96" s="10"/>
      <c r="F96" s="12" t="str">
        <f aca="false">B96&amp;"“"&amp;C96&amp;"”"&amp;"赴"&amp;D96&amp;E96&amp;"暑期社会实践队"</f>
        <v>“”赴暑期社会实践队</v>
      </c>
      <c r="G96" s="10"/>
      <c r="H96" s="10"/>
      <c r="I96" s="10"/>
      <c r="J96" s="16"/>
      <c r="K96" s="10"/>
      <c r="L96" s="16"/>
      <c r="M96" s="25" t="str">
        <f aca="false">IF(LEN(L96)=0,"空",IF(LEN(L96)=15,"老号",IF(LEN(L96)&lt;&gt;18,"位数不对",IF(CHOOSE(MOD(SUM(MID(L96,1,1)*7+MID(L96,2,1)*9+MID(L96,3,1)*10+MID(L96,4,1)*5+MID(L96,5,1)*8+MID(L96,6,1)*4+MID(L96,7,1)*2+MID(L96,8,1)*1+MID(L96,9,1)*6+MID(L96,10,1)*3+MID(L96,11,1)*7+MID(L96,12,1)*9+MID(L96,13,1)*10+MID(L96,14,1)*5+MID(L96,15,1)*8+MID(L96,16,1)*4+MID(L96,17,1)*2),11)+1,1,0,"X",9,8,7,6,5,4,3,2)=IF(ISNUMBER(RIGHT(L96,1)*1),RIGHT(L96,1)*1,"X"),"正确","错误"))))</f>
        <v>空</v>
      </c>
      <c r="N96" s="14"/>
      <c r="O96" s="10"/>
    </row>
    <row r="97" customFormat="false" ht="23.25" hidden="false" customHeight="true" outlineLevel="0" collapsed="false">
      <c r="A97" s="10" t="n">
        <v>96</v>
      </c>
      <c r="B97" s="10"/>
      <c r="C97" s="10"/>
      <c r="D97" s="10"/>
      <c r="E97" s="10"/>
      <c r="F97" s="12" t="str">
        <f aca="false">B97&amp;"“"&amp;C97&amp;"”"&amp;"赴"&amp;D97&amp;E97&amp;"暑期社会实践队"</f>
        <v>“”赴暑期社会实践队</v>
      </c>
      <c r="G97" s="10"/>
      <c r="H97" s="10"/>
      <c r="I97" s="10"/>
      <c r="J97" s="16"/>
      <c r="K97" s="10"/>
      <c r="L97" s="16"/>
      <c r="M97" s="25" t="str">
        <f aca="false">IF(LEN(L97)=0,"空",IF(LEN(L97)=15,"老号",IF(LEN(L97)&lt;&gt;18,"位数不对",IF(CHOOSE(MOD(SUM(MID(L97,1,1)*7+MID(L97,2,1)*9+MID(L97,3,1)*10+MID(L97,4,1)*5+MID(L97,5,1)*8+MID(L97,6,1)*4+MID(L97,7,1)*2+MID(L97,8,1)*1+MID(L97,9,1)*6+MID(L97,10,1)*3+MID(L97,11,1)*7+MID(L97,12,1)*9+MID(L97,13,1)*10+MID(L97,14,1)*5+MID(L97,15,1)*8+MID(L97,16,1)*4+MID(L97,17,1)*2),11)+1,1,0,"X",9,8,7,6,5,4,3,2)=IF(ISNUMBER(RIGHT(L97,1)*1),RIGHT(L97,1)*1,"X"),"正确","错误"))))</f>
        <v>空</v>
      </c>
      <c r="N97" s="14"/>
      <c r="O97" s="10"/>
    </row>
    <row r="98" customFormat="false" ht="23.25" hidden="false" customHeight="true" outlineLevel="0" collapsed="false">
      <c r="A98" s="10" t="n">
        <v>97</v>
      </c>
      <c r="B98" s="10"/>
      <c r="C98" s="10"/>
      <c r="D98" s="10"/>
      <c r="E98" s="10"/>
      <c r="F98" s="12" t="str">
        <f aca="false">B98&amp;"“"&amp;C98&amp;"”"&amp;"赴"&amp;D98&amp;E98&amp;"暑期社会实践队"</f>
        <v>“”赴暑期社会实践队</v>
      </c>
      <c r="G98" s="10"/>
      <c r="H98" s="10"/>
      <c r="I98" s="10"/>
      <c r="J98" s="16"/>
      <c r="K98" s="10"/>
      <c r="L98" s="16"/>
      <c r="M98" s="25" t="str">
        <f aca="false">IF(LEN(L98)=0,"空",IF(LEN(L98)=15,"老号",IF(LEN(L98)&lt;&gt;18,"位数不对",IF(CHOOSE(MOD(SUM(MID(L98,1,1)*7+MID(L98,2,1)*9+MID(L98,3,1)*10+MID(L98,4,1)*5+MID(L98,5,1)*8+MID(L98,6,1)*4+MID(L98,7,1)*2+MID(L98,8,1)*1+MID(L98,9,1)*6+MID(L98,10,1)*3+MID(L98,11,1)*7+MID(L98,12,1)*9+MID(L98,13,1)*10+MID(L98,14,1)*5+MID(L98,15,1)*8+MID(L98,16,1)*4+MID(L98,17,1)*2),11)+1,1,0,"X",9,8,7,6,5,4,3,2)=IF(ISNUMBER(RIGHT(L98,1)*1),RIGHT(L98,1)*1,"X"),"正确","错误"))))</f>
        <v>空</v>
      </c>
      <c r="N98" s="14"/>
      <c r="O98" s="10"/>
    </row>
    <row r="99" customFormat="false" ht="23.25" hidden="false" customHeight="true" outlineLevel="0" collapsed="false">
      <c r="A99" s="10" t="n">
        <v>98</v>
      </c>
      <c r="B99" s="10"/>
      <c r="C99" s="10"/>
      <c r="D99" s="10"/>
      <c r="E99" s="10"/>
      <c r="F99" s="12" t="str">
        <f aca="false">B99&amp;"“"&amp;C99&amp;"”"&amp;"赴"&amp;D99&amp;E99&amp;"暑期社会实践队"</f>
        <v>“”赴暑期社会实践队</v>
      </c>
      <c r="G99" s="10"/>
      <c r="H99" s="10"/>
      <c r="I99" s="10"/>
      <c r="J99" s="16"/>
      <c r="K99" s="10"/>
      <c r="L99" s="16"/>
      <c r="M99" s="25" t="str">
        <f aca="false">IF(LEN(L99)=0,"空",IF(LEN(L99)=15,"老号",IF(LEN(L99)&lt;&gt;18,"位数不对",IF(CHOOSE(MOD(SUM(MID(L99,1,1)*7+MID(L99,2,1)*9+MID(L99,3,1)*10+MID(L99,4,1)*5+MID(L99,5,1)*8+MID(L99,6,1)*4+MID(L99,7,1)*2+MID(L99,8,1)*1+MID(L99,9,1)*6+MID(L99,10,1)*3+MID(L99,11,1)*7+MID(L99,12,1)*9+MID(L99,13,1)*10+MID(L99,14,1)*5+MID(L99,15,1)*8+MID(L99,16,1)*4+MID(L99,17,1)*2),11)+1,1,0,"X",9,8,7,6,5,4,3,2)=IF(ISNUMBER(RIGHT(L99,1)*1),RIGHT(L99,1)*1,"X"),"正确","错误"))))</f>
        <v>空</v>
      </c>
      <c r="N99" s="14"/>
      <c r="O99" s="10"/>
    </row>
    <row r="100" customFormat="false" ht="23.25" hidden="false" customHeight="true" outlineLevel="0" collapsed="false">
      <c r="A100" s="10" t="n">
        <v>99</v>
      </c>
      <c r="B100" s="10"/>
      <c r="C100" s="10"/>
      <c r="D100" s="10"/>
      <c r="E100" s="10"/>
      <c r="F100" s="12" t="str">
        <f aca="false">B100&amp;"“"&amp;C100&amp;"”"&amp;"赴"&amp;D100&amp;E100&amp;"暑期社会实践队"</f>
        <v>“”赴暑期社会实践队</v>
      </c>
      <c r="G100" s="10"/>
      <c r="H100" s="10"/>
      <c r="I100" s="10"/>
      <c r="J100" s="16"/>
      <c r="K100" s="10"/>
      <c r="L100" s="16"/>
      <c r="M100" s="25" t="str">
        <f aca="false">IF(LEN(L100)=0,"空",IF(LEN(L100)=15,"老号",IF(LEN(L100)&lt;&gt;18,"位数不对",IF(CHOOSE(MOD(SUM(MID(L100,1,1)*7+MID(L100,2,1)*9+MID(L100,3,1)*10+MID(L100,4,1)*5+MID(L100,5,1)*8+MID(L100,6,1)*4+MID(L100,7,1)*2+MID(L100,8,1)*1+MID(L100,9,1)*6+MID(L100,10,1)*3+MID(L100,11,1)*7+MID(L100,12,1)*9+MID(L100,13,1)*10+MID(L100,14,1)*5+MID(L100,15,1)*8+MID(L100,16,1)*4+MID(L100,17,1)*2),11)+1,1,0,"X",9,8,7,6,5,4,3,2)=IF(ISNUMBER(RIGHT(L100,1)*1),RIGHT(L100,1)*1,"X"),"正确","错误"))))</f>
        <v>空</v>
      </c>
      <c r="N100" s="14"/>
      <c r="O100" s="10"/>
    </row>
    <row r="101" customFormat="false" ht="23.25" hidden="false" customHeight="true" outlineLevel="0" collapsed="false">
      <c r="A101" s="10" t="n">
        <v>100</v>
      </c>
      <c r="B101" s="10"/>
      <c r="C101" s="10"/>
      <c r="D101" s="10"/>
      <c r="E101" s="10"/>
      <c r="F101" s="12" t="str">
        <f aca="false">B101&amp;"“"&amp;C101&amp;"”"&amp;"赴"&amp;D101&amp;E101&amp;"暑期社会实践队"</f>
        <v>“”赴暑期社会实践队</v>
      </c>
      <c r="G101" s="10"/>
      <c r="H101" s="10"/>
      <c r="I101" s="10"/>
      <c r="J101" s="16"/>
      <c r="K101" s="10"/>
      <c r="L101" s="16"/>
      <c r="M101" s="25" t="str">
        <f aca="false">IF(LEN(L101)=0,"空",IF(LEN(L101)=15,"老号",IF(LEN(L101)&lt;&gt;18,"位数不对",IF(CHOOSE(MOD(SUM(MID(L101,1,1)*7+MID(L101,2,1)*9+MID(L101,3,1)*10+MID(L101,4,1)*5+MID(L101,5,1)*8+MID(L101,6,1)*4+MID(L101,7,1)*2+MID(L101,8,1)*1+MID(L101,9,1)*6+MID(L101,10,1)*3+MID(L101,11,1)*7+MID(L101,12,1)*9+MID(L101,13,1)*10+MID(L101,14,1)*5+MID(L101,15,1)*8+MID(L101,16,1)*4+MID(L101,17,1)*2),11)+1,1,0,"X",9,8,7,6,5,4,3,2)=IF(ISNUMBER(RIGHT(L101,1)*1),RIGHT(L101,1)*1,"X"),"正确","错误"))))</f>
        <v>空</v>
      </c>
      <c r="N101" s="14"/>
      <c r="O101" s="10"/>
    </row>
    <row r="102" customFormat="false" ht="23.25" hidden="false" customHeight="true" outlineLevel="0" collapsed="false">
      <c r="A102" s="10" t="n">
        <v>101</v>
      </c>
      <c r="B102" s="10"/>
      <c r="C102" s="10"/>
      <c r="D102" s="10"/>
      <c r="E102" s="10"/>
      <c r="F102" s="12" t="str">
        <f aca="false">B102&amp;"“"&amp;C102&amp;"”"&amp;"赴"&amp;D102&amp;E102&amp;"暑期社会实践队"</f>
        <v>“”赴暑期社会实践队</v>
      </c>
      <c r="G102" s="10"/>
      <c r="H102" s="10"/>
      <c r="I102" s="10"/>
      <c r="J102" s="16"/>
      <c r="K102" s="10"/>
      <c r="L102" s="16"/>
      <c r="M102" s="25" t="str">
        <f aca="false">IF(LEN(L102)=0,"空",IF(LEN(L102)=15,"老号",IF(LEN(L102)&lt;&gt;18,"位数不对",IF(CHOOSE(MOD(SUM(MID(L102,1,1)*7+MID(L102,2,1)*9+MID(L102,3,1)*10+MID(L102,4,1)*5+MID(L102,5,1)*8+MID(L102,6,1)*4+MID(L102,7,1)*2+MID(L102,8,1)*1+MID(L102,9,1)*6+MID(L102,10,1)*3+MID(L102,11,1)*7+MID(L102,12,1)*9+MID(L102,13,1)*10+MID(L102,14,1)*5+MID(L102,15,1)*8+MID(L102,16,1)*4+MID(L102,17,1)*2),11)+1,1,0,"X",9,8,7,6,5,4,3,2)=IF(ISNUMBER(RIGHT(L102,1)*1),RIGHT(L102,1)*1,"X"),"正确","错误"))))</f>
        <v>空</v>
      </c>
      <c r="N102" s="14"/>
      <c r="O102" s="10"/>
    </row>
    <row r="103" customFormat="false" ht="23.25" hidden="false" customHeight="true" outlineLevel="0" collapsed="false">
      <c r="A103" s="10" t="n">
        <v>102</v>
      </c>
      <c r="B103" s="10"/>
      <c r="C103" s="10"/>
      <c r="D103" s="10"/>
      <c r="E103" s="10"/>
      <c r="F103" s="12" t="str">
        <f aca="false">B103&amp;"“"&amp;C103&amp;"”"&amp;"赴"&amp;D103&amp;E103&amp;"暑期社会实践队"</f>
        <v>“”赴暑期社会实践队</v>
      </c>
      <c r="G103" s="10"/>
      <c r="H103" s="10"/>
      <c r="I103" s="10"/>
      <c r="J103" s="16"/>
      <c r="K103" s="10"/>
      <c r="L103" s="16"/>
      <c r="M103" s="25" t="str">
        <f aca="false">IF(LEN(L103)=0,"空",IF(LEN(L103)=15,"老号",IF(LEN(L103)&lt;&gt;18,"位数不对",IF(CHOOSE(MOD(SUM(MID(L103,1,1)*7+MID(L103,2,1)*9+MID(L103,3,1)*10+MID(L103,4,1)*5+MID(L103,5,1)*8+MID(L103,6,1)*4+MID(L103,7,1)*2+MID(L103,8,1)*1+MID(L103,9,1)*6+MID(L103,10,1)*3+MID(L103,11,1)*7+MID(L103,12,1)*9+MID(L103,13,1)*10+MID(L103,14,1)*5+MID(L103,15,1)*8+MID(L103,16,1)*4+MID(L103,17,1)*2),11)+1,1,0,"X",9,8,7,6,5,4,3,2)=IF(ISNUMBER(RIGHT(L103,1)*1),RIGHT(L103,1)*1,"X"),"正确","错误"))))</f>
        <v>空</v>
      </c>
      <c r="N103" s="14"/>
      <c r="O103" s="10"/>
    </row>
    <row r="104" customFormat="false" ht="23.25" hidden="false" customHeight="true" outlineLevel="0" collapsed="false">
      <c r="A104" s="10" t="n">
        <v>103</v>
      </c>
      <c r="B104" s="10"/>
      <c r="C104" s="10"/>
      <c r="D104" s="10"/>
      <c r="E104" s="10"/>
      <c r="F104" s="12" t="str">
        <f aca="false">B104&amp;"“"&amp;C104&amp;"”"&amp;"赴"&amp;D104&amp;E104&amp;"暑期社会实践队"</f>
        <v>“”赴暑期社会实践队</v>
      </c>
      <c r="G104" s="10"/>
      <c r="H104" s="10"/>
      <c r="I104" s="10"/>
      <c r="J104" s="16"/>
      <c r="K104" s="10"/>
      <c r="L104" s="16"/>
      <c r="M104" s="25" t="str">
        <f aca="false">IF(LEN(L104)=0,"空",IF(LEN(L104)=15,"老号",IF(LEN(L104)&lt;&gt;18,"位数不对",IF(CHOOSE(MOD(SUM(MID(L104,1,1)*7+MID(L104,2,1)*9+MID(L104,3,1)*10+MID(L104,4,1)*5+MID(L104,5,1)*8+MID(L104,6,1)*4+MID(L104,7,1)*2+MID(L104,8,1)*1+MID(L104,9,1)*6+MID(L104,10,1)*3+MID(L104,11,1)*7+MID(L104,12,1)*9+MID(L104,13,1)*10+MID(L104,14,1)*5+MID(L104,15,1)*8+MID(L104,16,1)*4+MID(L104,17,1)*2),11)+1,1,0,"X",9,8,7,6,5,4,3,2)=IF(ISNUMBER(RIGHT(L104,1)*1),RIGHT(L104,1)*1,"X"),"正确","错误"))))</f>
        <v>空</v>
      </c>
      <c r="N104" s="14"/>
      <c r="O104" s="10"/>
    </row>
    <row r="105" customFormat="false" ht="23.25" hidden="false" customHeight="true" outlineLevel="0" collapsed="false">
      <c r="A105" s="10" t="n">
        <v>104</v>
      </c>
      <c r="B105" s="10"/>
      <c r="C105" s="10"/>
      <c r="D105" s="10"/>
      <c r="E105" s="10"/>
      <c r="F105" s="12" t="str">
        <f aca="false">B105&amp;"“"&amp;C105&amp;"”"&amp;"赴"&amp;D105&amp;E105&amp;"暑期社会实践队"</f>
        <v>“”赴暑期社会实践队</v>
      </c>
      <c r="G105" s="10"/>
      <c r="H105" s="10"/>
      <c r="I105" s="10"/>
      <c r="J105" s="16"/>
      <c r="K105" s="10"/>
      <c r="L105" s="16"/>
      <c r="M105" s="25" t="str">
        <f aca="false">IF(LEN(L105)=0,"空",IF(LEN(L105)=15,"老号",IF(LEN(L105)&lt;&gt;18,"位数不对",IF(CHOOSE(MOD(SUM(MID(L105,1,1)*7+MID(L105,2,1)*9+MID(L105,3,1)*10+MID(L105,4,1)*5+MID(L105,5,1)*8+MID(L105,6,1)*4+MID(L105,7,1)*2+MID(L105,8,1)*1+MID(L105,9,1)*6+MID(L105,10,1)*3+MID(L105,11,1)*7+MID(L105,12,1)*9+MID(L105,13,1)*10+MID(L105,14,1)*5+MID(L105,15,1)*8+MID(L105,16,1)*4+MID(L105,17,1)*2),11)+1,1,0,"X",9,8,7,6,5,4,3,2)=IF(ISNUMBER(RIGHT(L105,1)*1),RIGHT(L105,1)*1,"X"),"正确","错误"))))</f>
        <v>空</v>
      </c>
      <c r="N105" s="14"/>
      <c r="O105" s="10"/>
    </row>
    <row r="106" customFormat="false" ht="23.25" hidden="false" customHeight="true" outlineLevel="0" collapsed="false">
      <c r="A106" s="10" t="n">
        <v>105</v>
      </c>
      <c r="B106" s="10"/>
      <c r="C106" s="10"/>
      <c r="D106" s="10"/>
      <c r="E106" s="10"/>
      <c r="F106" s="12" t="str">
        <f aca="false">B106&amp;"“"&amp;C106&amp;"”"&amp;"赴"&amp;D106&amp;E106&amp;"暑期社会实践队"</f>
        <v>“”赴暑期社会实践队</v>
      </c>
      <c r="G106" s="10"/>
      <c r="H106" s="10"/>
      <c r="I106" s="10"/>
      <c r="J106" s="16"/>
      <c r="K106" s="10"/>
      <c r="L106" s="16"/>
      <c r="M106" s="25" t="str">
        <f aca="false">IF(LEN(L106)=0,"空",IF(LEN(L106)=15,"老号",IF(LEN(L106)&lt;&gt;18,"位数不对",IF(CHOOSE(MOD(SUM(MID(L106,1,1)*7+MID(L106,2,1)*9+MID(L106,3,1)*10+MID(L106,4,1)*5+MID(L106,5,1)*8+MID(L106,6,1)*4+MID(L106,7,1)*2+MID(L106,8,1)*1+MID(L106,9,1)*6+MID(L106,10,1)*3+MID(L106,11,1)*7+MID(L106,12,1)*9+MID(L106,13,1)*10+MID(L106,14,1)*5+MID(L106,15,1)*8+MID(L106,16,1)*4+MID(L106,17,1)*2),11)+1,1,0,"X",9,8,7,6,5,4,3,2)=IF(ISNUMBER(RIGHT(L106,1)*1),RIGHT(L106,1)*1,"X"),"正确","错误"))))</f>
        <v>空</v>
      </c>
      <c r="N106" s="14"/>
      <c r="O106" s="10"/>
    </row>
    <row r="107" customFormat="false" ht="23.25" hidden="false" customHeight="true" outlineLevel="0" collapsed="false">
      <c r="A107" s="10" t="n">
        <v>106</v>
      </c>
      <c r="B107" s="10"/>
      <c r="C107" s="10"/>
      <c r="D107" s="10"/>
      <c r="E107" s="10"/>
      <c r="F107" s="12" t="str">
        <f aca="false">B107&amp;"“"&amp;C107&amp;"”"&amp;"赴"&amp;D107&amp;E107&amp;"暑期社会实践队"</f>
        <v>“”赴暑期社会实践队</v>
      </c>
      <c r="G107" s="10"/>
      <c r="H107" s="10"/>
      <c r="I107" s="10"/>
      <c r="J107" s="16"/>
      <c r="K107" s="10"/>
      <c r="L107" s="16"/>
      <c r="M107" s="25" t="str">
        <f aca="false">IF(LEN(L107)=0,"空",IF(LEN(L107)=15,"老号",IF(LEN(L107)&lt;&gt;18,"位数不对",IF(CHOOSE(MOD(SUM(MID(L107,1,1)*7+MID(L107,2,1)*9+MID(L107,3,1)*10+MID(L107,4,1)*5+MID(L107,5,1)*8+MID(L107,6,1)*4+MID(L107,7,1)*2+MID(L107,8,1)*1+MID(L107,9,1)*6+MID(L107,10,1)*3+MID(L107,11,1)*7+MID(L107,12,1)*9+MID(L107,13,1)*10+MID(L107,14,1)*5+MID(L107,15,1)*8+MID(L107,16,1)*4+MID(L107,17,1)*2),11)+1,1,0,"X",9,8,7,6,5,4,3,2)=IF(ISNUMBER(RIGHT(L107,1)*1),RIGHT(L107,1)*1,"X"),"正确","错误"))))</f>
        <v>空</v>
      </c>
      <c r="N107" s="14"/>
      <c r="O107" s="10"/>
    </row>
    <row r="108" customFormat="false" ht="23.25" hidden="false" customHeight="true" outlineLevel="0" collapsed="false">
      <c r="A108" s="10" t="n">
        <v>107</v>
      </c>
      <c r="B108" s="10"/>
      <c r="C108" s="10"/>
      <c r="D108" s="10"/>
      <c r="E108" s="10"/>
      <c r="F108" s="12" t="str">
        <f aca="false">B108&amp;"“"&amp;C108&amp;"”"&amp;"赴"&amp;D108&amp;E108&amp;"暑期社会实践队"</f>
        <v>“”赴暑期社会实践队</v>
      </c>
      <c r="G108" s="10"/>
      <c r="H108" s="10"/>
      <c r="I108" s="10"/>
      <c r="J108" s="16"/>
      <c r="K108" s="10"/>
      <c r="L108" s="16"/>
      <c r="M108" s="25" t="str">
        <f aca="false">IF(LEN(L108)=0,"空",IF(LEN(L108)=15,"老号",IF(LEN(L108)&lt;&gt;18,"位数不对",IF(CHOOSE(MOD(SUM(MID(L108,1,1)*7+MID(L108,2,1)*9+MID(L108,3,1)*10+MID(L108,4,1)*5+MID(L108,5,1)*8+MID(L108,6,1)*4+MID(L108,7,1)*2+MID(L108,8,1)*1+MID(L108,9,1)*6+MID(L108,10,1)*3+MID(L108,11,1)*7+MID(L108,12,1)*9+MID(L108,13,1)*10+MID(L108,14,1)*5+MID(L108,15,1)*8+MID(L108,16,1)*4+MID(L108,17,1)*2),11)+1,1,0,"X",9,8,7,6,5,4,3,2)=IF(ISNUMBER(RIGHT(L108,1)*1),RIGHT(L108,1)*1,"X"),"正确","错误"))))</f>
        <v>空</v>
      </c>
      <c r="N108" s="14"/>
      <c r="O108" s="10"/>
    </row>
    <row r="109" customFormat="false" ht="23.25" hidden="false" customHeight="true" outlineLevel="0" collapsed="false">
      <c r="A109" s="10" t="n">
        <v>108</v>
      </c>
      <c r="B109" s="10"/>
      <c r="C109" s="10"/>
      <c r="D109" s="10"/>
      <c r="E109" s="10"/>
      <c r="F109" s="12" t="str">
        <f aca="false">B109&amp;"“"&amp;C109&amp;"”"&amp;"赴"&amp;D109&amp;E109&amp;"暑期社会实践队"</f>
        <v>“”赴暑期社会实践队</v>
      </c>
      <c r="G109" s="10"/>
      <c r="H109" s="10"/>
      <c r="I109" s="10"/>
      <c r="J109" s="16"/>
      <c r="K109" s="10"/>
      <c r="L109" s="16"/>
      <c r="M109" s="25" t="str">
        <f aca="false">IF(LEN(L109)=0,"空",IF(LEN(L109)=15,"老号",IF(LEN(L109)&lt;&gt;18,"位数不对",IF(CHOOSE(MOD(SUM(MID(L109,1,1)*7+MID(L109,2,1)*9+MID(L109,3,1)*10+MID(L109,4,1)*5+MID(L109,5,1)*8+MID(L109,6,1)*4+MID(L109,7,1)*2+MID(L109,8,1)*1+MID(L109,9,1)*6+MID(L109,10,1)*3+MID(L109,11,1)*7+MID(L109,12,1)*9+MID(L109,13,1)*10+MID(L109,14,1)*5+MID(L109,15,1)*8+MID(L109,16,1)*4+MID(L109,17,1)*2),11)+1,1,0,"X",9,8,7,6,5,4,3,2)=IF(ISNUMBER(RIGHT(L109,1)*1),RIGHT(L109,1)*1,"X"),"正确","错误"))))</f>
        <v>空</v>
      </c>
      <c r="N109" s="14"/>
      <c r="O109" s="10"/>
    </row>
    <row r="110" customFormat="false" ht="23.25" hidden="false" customHeight="true" outlineLevel="0" collapsed="false">
      <c r="A110" s="10" t="n">
        <v>109</v>
      </c>
      <c r="B110" s="10"/>
      <c r="C110" s="10"/>
      <c r="D110" s="10"/>
      <c r="E110" s="10"/>
      <c r="F110" s="12" t="str">
        <f aca="false">B110&amp;"“"&amp;C110&amp;"”"&amp;"赴"&amp;D110&amp;E110&amp;"暑期社会实践队"</f>
        <v>“”赴暑期社会实践队</v>
      </c>
      <c r="G110" s="10"/>
      <c r="H110" s="10"/>
      <c r="I110" s="10"/>
      <c r="J110" s="16"/>
      <c r="K110" s="10"/>
      <c r="L110" s="16"/>
      <c r="M110" s="25" t="str">
        <f aca="false">IF(LEN(L110)=0,"空",IF(LEN(L110)=15,"老号",IF(LEN(L110)&lt;&gt;18,"位数不对",IF(CHOOSE(MOD(SUM(MID(L110,1,1)*7+MID(L110,2,1)*9+MID(L110,3,1)*10+MID(L110,4,1)*5+MID(L110,5,1)*8+MID(L110,6,1)*4+MID(L110,7,1)*2+MID(L110,8,1)*1+MID(L110,9,1)*6+MID(L110,10,1)*3+MID(L110,11,1)*7+MID(L110,12,1)*9+MID(L110,13,1)*10+MID(L110,14,1)*5+MID(L110,15,1)*8+MID(L110,16,1)*4+MID(L110,17,1)*2),11)+1,1,0,"X",9,8,7,6,5,4,3,2)=IF(ISNUMBER(RIGHT(L110,1)*1),RIGHT(L110,1)*1,"X"),"正确","错误"))))</f>
        <v>空</v>
      </c>
      <c r="N110" s="14"/>
      <c r="O110" s="10"/>
    </row>
    <row r="111" customFormat="false" ht="23.25" hidden="false" customHeight="true" outlineLevel="0" collapsed="false">
      <c r="A111" s="10" t="n">
        <v>110</v>
      </c>
      <c r="B111" s="10"/>
      <c r="C111" s="10"/>
      <c r="D111" s="10"/>
      <c r="E111" s="10"/>
      <c r="F111" s="12" t="str">
        <f aca="false">B111&amp;"“"&amp;C111&amp;"”"&amp;"赴"&amp;D111&amp;E111&amp;"暑期社会实践队"</f>
        <v>“”赴暑期社会实践队</v>
      </c>
      <c r="G111" s="10"/>
      <c r="H111" s="10"/>
      <c r="I111" s="10"/>
      <c r="J111" s="16"/>
      <c r="K111" s="10"/>
      <c r="L111" s="16"/>
      <c r="M111" s="25" t="str">
        <f aca="false">IF(LEN(L111)=0,"空",IF(LEN(L111)=15,"老号",IF(LEN(L111)&lt;&gt;18,"位数不对",IF(CHOOSE(MOD(SUM(MID(L111,1,1)*7+MID(L111,2,1)*9+MID(L111,3,1)*10+MID(L111,4,1)*5+MID(L111,5,1)*8+MID(L111,6,1)*4+MID(L111,7,1)*2+MID(L111,8,1)*1+MID(L111,9,1)*6+MID(L111,10,1)*3+MID(L111,11,1)*7+MID(L111,12,1)*9+MID(L111,13,1)*10+MID(L111,14,1)*5+MID(L111,15,1)*8+MID(L111,16,1)*4+MID(L111,17,1)*2),11)+1,1,0,"X",9,8,7,6,5,4,3,2)=IF(ISNUMBER(RIGHT(L111,1)*1),RIGHT(L111,1)*1,"X"),"正确","错误"))))</f>
        <v>空</v>
      </c>
      <c r="N111" s="14"/>
      <c r="O111" s="10"/>
    </row>
    <row r="112" customFormat="false" ht="23.25" hidden="false" customHeight="true" outlineLevel="0" collapsed="false">
      <c r="A112" s="10" t="n">
        <v>111</v>
      </c>
      <c r="B112" s="10"/>
      <c r="C112" s="10"/>
      <c r="D112" s="10"/>
      <c r="E112" s="10"/>
      <c r="F112" s="12" t="str">
        <f aca="false">B112&amp;"“"&amp;C112&amp;"”"&amp;"赴"&amp;D112&amp;E112&amp;"暑期社会实践队"</f>
        <v>“”赴暑期社会实践队</v>
      </c>
      <c r="G112" s="10"/>
      <c r="H112" s="10"/>
      <c r="I112" s="10"/>
      <c r="J112" s="16"/>
      <c r="K112" s="10"/>
      <c r="L112" s="16"/>
      <c r="M112" s="25" t="str">
        <f aca="false">IF(LEN(L112)=0,"空",IF(LEN(L112)=15,"老号",IF(LEN(L112)&lt;&gt;18,"位数不对",IF(CHOOSE(MOD(SUM(MID(L112,1,1)*7+MID(L112,2,1)*9+MID(L112,3,1)*10+MID(L112,4,1)*5+MID(L112,5,1)*8+MID(L112,6,1)*4+MID(L112,7,1)*2+MID(L112,8,1)*1+MID(L112,9,1)*6+MID(L112,10,1)*3+MID(L112,11,1)*7+MID(L112,12,1)*9+MID(L112,13,1)*10+MID(L112,14,1)*5+MID(L112,15,1)*8+MID(L112,16,1)*4+MID(L112,17,1)*2),11)+1,1,0,"X",9,8,7,6,5,4,3,2)=IF(ISNUMBER(RIGHT(L112,1)*1),RIGHT(L112,1)*1,"X"),"正确","错误"))))</f>
        <v>空</v>
      </c>
      <c r="N112" s="14"/>
      <c r="O112" s="10"/>
    </row>
    <row r="113" customFormat="false" ht="23.25" hidden="false" customHeight="true" outlineLevel="0" collapsed="false">
      <c r="A113" s="10" t="n">
        <v>112</v>
      </c>
      <c r="B113" s="10"/>
      <c r="C113" s="10"/>
      <c r="D113" s="10"/>
      <c r="E113" s="10"/>
      <c r="F113" s="12" t="str">
        <f aca="false">B113&amp;"“"&amp;C113&amp;"”"&amp;"赴"&amp;D113&amp;E113&amp;"暑期社会实践队"</f>
        <v>“”赴暑期社会实践队</v>
      </c>
      <c r="G113" s="10"/>
      <c r="H113" s="10"/>
      <c r="I113" s="10"/>
      <c r="J113" s="16"/>
      <c r="K113" s="10"/>
      <c r="L113" s="16"/>
      <c r="M113" s="25" t="str">
        <f aca="false">IF(LEN(L113)=0,"空",IF(LEN(L113)=15,"老号",IF(LEN(L113)&lt;&gt;18,"位数不对",IF(CHOOSE(MOD(SUM(MID(L113,1,1)*7+MID(L113,2,1)*9+MID(L113,3,1)*10+MID(L113,4,1)*5+MID(L113,5,1)*8+MID(L113,6,1)*4+MID(L113,7,1)*2+MID(L113,8,1)*1+MID(L113,9,1)*6+MID(L113,10,1)*3+MID(L113,11,1)*7+MID(L113,12,1)*9+MID(L113,13,1)*10+MID(L113,14,1)*5+MID(L113,15,1)*8+MID(L113,16,1)*4+MID(L113,17,1)*2),11)+1,1,0,"X",9,8,7,6,5,4,3,2)=IF(ISNUMBER(RIGHT(L113,1)*1),RIGHT(L113,1)*1,"X"),"正确","错误"))))</f>
        <v>空</v>
      </c>
      <c r="N113" s="14"/>
      <c r="O113" s="10"/>
    </row>
    <row r="114" customFormat="false" ht="23.25" hidden="false" customHeight="true" outlineLevel="0" collapsed="false">
      <c r="A114" s="10" t="n">
        <v>113</v>
      </c>
      <c r="B114" s="10"/>
      <c r="C114" s="10"/>
      <c r="D114" s="10"/>
      <c r="E114" s="10"/>
      <c r="F114" s="12" t="str">
        <f aca="false">B114&amp;"“"&amp;C114&amp;"”"&amp;"赴"&amp;D114&amp;E114&amp;"暑期社会实践队"</f>
        <v>“”赴暑期社会实践队</v>
      </c>
      <c r="G114" s="10"/>
      <c r="H114" s="10"/>
      <c r="I114" s="10"/>
      <c r="J114" s="16"/>
      <c r="K114" s="10"/>
      <c r="L114" s="16"/>
      <c r="M114" s="25" t="str">
        <f aca="false">IF(LEN(L114)=0,"空",IF(LEN(L114)=15,"老号",IF(LEN(L114)&lt;&gt;18,"位数不对",IF(CHOOSE(MOD(SUM(MID(L114,1,1)*7+MID(L114,2,1)*9+MID(L114,3,1)*10+MID(L114,4,1)*5+MID(L114,5,1)*8+MID(L114,6,1)*4+MID(L114,7,1)*2+MID(L114,8,1)*1+MID(L114,9,1)*6+MID(L114,10,1)*3+MID(L114,11,1)*7+MID(L114,12,1)*9+MID(L114,13,1)*10+MID(L114,14,1)*5+MID(L114,15,1)*8+MID(L114,16,1)*4+MID(L114,17,1)*2),11)+1,1,0,"X",9,8,7,6,5,4,3,2)=IF(ISNUMBER(RIGHT(L114,1)*1),RIGHT(L114,1)*1,"X"),"正确","错误"))))</f>
        <v>空</v>
      </c>
      <c r="N114" s="14"/>
      <c r="O114" s="10"/>
    </row>
    <row r="115" customFormat="false" ht="23.25" hidden="false" customHeight="true" outlineLevel="0" collapsed="false">
      <c r="A115" s="10" t="n">
        <v>114</v>
      </c>
      <c r="B115" s="10"/>
      <c r="C115" s="10"/>
      <c r="D115" s="10"/>
      <c r="E115" s="10"/>
      <c r="F115" s="12" t="str">
        <f aca="false">B115&amp;"“"&amp;C115&amp;"”"&amp;"赴"&amp;D115&amp;E115&amp;"暑期社会实践队"</f>
        <v>“”赴暑期社会实践队</v>
      </c>
      <c r="G115" s="10"/>
      <c r="H115" s="10"/>
      <c r="I115" s="10"/>
      <c r="J115" s="16"/>
      <c r="K115" s="10"/>
      <c r="L115" s="16"/>
      <c r="M115" s="25" t="str">
        <f aca="false">IF(LEN(L115)=0,"空",IF(LEN(L115)=15,"老号",IF(LEN(L115)&lt;&gt;18,"位数不对",IF(CHOOSE(MOD(SUM(MID(L115,1,1)*7+MID(L115,2,1)*9+MID(L115,3,1)*10+MID(L115,4,1)*5+MID(L115,5,1)*8+MID(L115,6,1)*4+MID(L115,7,1)*2+MID(L115,8,1)*1+MID(L115,9,1)*6+MID(L115,10,1)*3+MID(L115,11,1)*7+MID(L115,12,1)*9+MID(L115,13,1)*10+MID(L115,14,1)*5+MID(L115,15,1)*8+MID(L115,16,1)*4+MID(L115,17,1)*2),11)+1,1,0,"X",9,8,7,6,5,4,3,2)=IF(ISNUMBER(RIGHT(L115,1)*1),RIGHT(L115,1)*1,"X"),"正确","错误"))))</f>
        <v>空</v>
      </c>
      <c r="N115" s="14"/>
      <c r="O115" s="10"/>
    </row>
    <row r="116" customFormat="false" ht="23.25" hidden="false" customHeight="true" outlineLevel="0" collapsed="false">
      <c r="A116" s="10" t="n">
        <v>115</v>
      </c>
      <c r="B116" s="10"/>
      <c r="C116" s="10"/>
      <c r="D116" s="10"/>
      <c r="E116" s="10"/>
      <c r="F116" s="12" t="str">
        <f aca="false">B116&amp;"“"&amp;C116&amp;"”"&amp;"赴"&amp;D116&amp;E116&amp;"暑期社会实践队"</f>
        <v>“”赴暑期社会实践队</v>
      </c>
      <c r="G116" s="10"/>
      <c r="H116" s="10"/>
      <c r="I116" s="10"/>
      <c r="J116" s="16"/>
      <c r="K116" s="10"/>
      <c r="L116" s="16"/>
      <c r="M116" s="25" t="str">
        <f aca="false">IF(LEN(L116)=0,"空",IF(LEN(L116)=15,"老号",IF(LEN(L116)&lt;&gt;18,"位数不对",IF(CHOOSE(MOD(SUM(MID(L116,1,1)*7+MID(L116,2,1)*9+MID(L116,3,1)*10+MID(L116,4,1)*5+MID(L116,5,1)*8+MID(L116,6,1)*4+MID(L116,7,1)*2+MID(L116,8,1)*1+MID(L116,9,1)*6+MID(L116,10,1)*3+MID(L116,11,1)*7+MID(L116,12,1)*9+MID(L116,13,1)*10+MID(L116,14,1)*5+MID(L116,15,1)*8+MID(L116,16,1)*4+MID(L116,17,1)*2),11)+1,1,0,"X",9,8,7,6,5,4,3,2)=IF(ISNUMBER(RIGHT(L116,1)*1),RIGHT(L116,1)*1,"X"),"正确","错误"))))</f>
        <v>空</v>
      </c>
      <c r="N116" s="14"/>
      <c r="O116" s="10"/>
    </row>
    <row r="117" customFormat="false" ht="23.25" hidden="false" customHeight="true" outlineLevel="0" collapsed="false">
      <c r="A117" s="10" t="n">
        <v>116</v>
      </c>
      <c r="B117" s="10"/>
      <c r="C117" s="10"/>
      <c r="D117" s="10"/>
      <c r="E117" s="10"/>
      <c r="F117" s="12" t="str">
        <f aca="false">B117&amp;"“"&amp;C117&amp;"”"&amp;"赴"&amp;D117&amp;E117&amp;"暑期社会实践队"</f>
        <v>“”赴暑期社会实践队</v>
      </c>
      <c r="G117" s="10"/>
      <c r="H117" s="10"/>
      <c r="I117" s="10"/>
      <c r="J117" s="16"/>
      <c r="K117" s="10"/>
      <c r="L117" s="16"/>
      <c r="M117" s="25" t="str">
        <f aca="false">IF(LEN(L117)=0,"空",IF(LEN(L117)=15,"老号",IF(LEN(L117)&lt;&gt;18,"位数不对",IF(CHOOSE(MOD(SUM(MID(L117,1,1)*7+MID(L117,2,1)*9+MID(L117,3,1)*10+MID(L117,4,1)*5+MID(L117,5,1)*8+MID(L117,6,1)*4+MID(L117,7,1)*2+MID(L117,8,1)*1+MID(L117,9,1)*6+MID(L117,10,1)*3+MID(L117,11,1)*7+MID(L117,12,1)*9+MID(L117,13,1)*10+MID(L117,14,1)*5+MID(L117,15,1)*8+MID(L117,16,1)*4+MID(L117,17,1)*2),11)+1,1,0,"X",9,8,7,6,5,4,3,2)=IF(ISNUMBER(RIGHT(L117,1)*1),RIGHT(L117,1)*1,"X"),"正确","错误"))))</f>
        <v>空</v>
      </c>
      <c r="N117" s="14"/>
      <c r="O117" s="10"/>
    </row>
    <row r="118" customFormat="false" ht="23.25" hidden="false" customHeight="true" outlineLevel="0" collapsed="false">
      <c r="A118" s="10" t="n">
        <v>117</v>
      </c>
      <c r="B118" s="10"/>
      <c r="C118" s="10"/>
      <c r="D118" s="10"/>
      <c r="E118" s="10"/>
      <c r="F118" s="12" t="str">
        <f aca="false">B118&amp;"“"&amp;C118&amp;"”"&amp;"赴"&amp;D118&amp;E118&amp;"暑期社会实践队"</f>
        <v>“”赴暑期社会实践队</v>
      </c>
      <c r="G118" s="10"/>
      <c r="H118" s="10"/>
      <c r="I118" s="10"/>
      <c r="J118" s="16"/>
      <c r="K118" s="10"/>
      <c r="L118" s="16"/>
      <c r="M118" s="25" t="str">
        <f aca="false">IF(LEN(L118)=0,"空",IF(LEN(L118)=15,"老号",IF(LEN(L118)&lt;&gt;18,"位数不对",IF(CHOOSE(MOD(SUM(MID(L118,1,1)*7+MID(L118,2,1)*9+MID(L118,3,1)*10+MID(L118,4,1)*5+MID(L118,5,1)*8+MID(L118,6,1)*4+MID(L118,7,1)*2+MID(L118,8,1)*1+MID(L118,9,1)*6+MID(L118,10,1)*3+MID(L118,11,1)*7+MID(L118,12,1)*9+MID(L118,13,1)*10+MID(L118,14,1)*5+MID(L118,15,1)*8+MID(L118,16,1)*4+MID(L118,17,1)*2),11)+1,1,0,"X",9,8,7,6,5,4,3,2)=IF(ISNUMBER(RIGHT(L118,1)*1),RIGHT(L118,1)*1,"X"),"正确","错误"))))</f>
        <v>空</v>
      </c>
      <c r="N118" s="14"/>
      <c r="O118" s="10"/>
    </row>
    <row r="119" customFormat="false" ht="23.25" hidden="false" customHeight="true" outlineLevel="0" collapsed="false">
      <c r="A119" s="10" t="n">
        <v>118</v>
      </c>
      <c r="B119" s="10"/>
      <c r="C119" s="10"/>
      <c r="D119" s="10"/>
      <c r="E119" s="10"/>
      <c r="F119" s="12" t="str">
        <f aca="false">B119&amp;"“"&amp;C119&amp;"”"&amp;"赴"&amp;D119&amp;E119&amp;"暑期社会实践队"</f>
        <v>“”赴暑期社会实践队</v>
      </c>
      <c r="G119" s="10"/>
      <c r="H119" s="10"/>
      <c r="I119" s="10"/>
      <c r="J119" s="16"/>
      <c r="K119" s="10"/>
      <c r="L119" s="16"/>
      <c r="M119" s="25" t="str">
        <f aca="false">IF(LEN(L119)=0,"空",IF(LEN(L119)=15,"老号",IF(LEN(L119)&lt;&gt;18,"位数不对",IF(CHOOSE(MOD(SUM(MID(L119,1,1)*7+MID(L119,2,1)*9+MID(L119,3,1)*10+MID(L119,4,1)*5+MID(L119,5,1)*8+MID(L119,6,1)*4+MID(L119,7,1)*2+MID(L119,8,1)*1+MID(L119,9,1)*6+MID(L119,10,1)*3+MID(L119,11,1)*7+MID(L119,12,1)*9+MID(L119,13,1)*10+MID(L119,14,1)*5+MID(L119,15,1)*8+MID(L119,16,1)*4+MID(L119,17,1)*2),11)+1,1,0,"X",9,8,7,6,5,4,3,2)=IF(ISNUMBER(RIGHT(L119,1)*1),RIGHT(L119,1)*1,"X"),"正确","错误"))))</f>
        <v>空</v>
      </c>
      <c r="N119" s="14"/>
      <c r="O119" s="10"/>
    </row>
    <row r="120" customFormat="false" ht="23.25" hidden="false" customHeight="true" outlineLevel="0" collapsed="false">
      <c r="A120" s="10" t="n">
        <v>119</v>
      </c>
      <c r="B120" s="10"/>
      <c r="C120" s="10"/>
      <c r="D120" s="10"/>
      <c r="E120" s="10"/>
      <c r="F120" s="12" t="str">
        <f aca="false">B120&amp;"“"&amp;C120&amp;"”"&amp;"赴"&amp;D120&amp;E120&amp;"暑期社会实践队"</f>
        <v>“”赴暑期社会实践队</v>
      </c>
      <c r="G120" s="10"/>
      <c r="H120" s="10"/>
      <c r="I120" s="10"/>
      <c r="J120" s="16"/>
      <c r="K120" s="10"/>
      <c r="L120" s="16"/>
      <c r="M120" s="25" t="str">
        <f aca="false">IF(LEN(L120)=0,"空",IF(LEN(L120)=15,"老号",IF(LEN(L120)&lt;&gt;18,"位数不对",IF(CHOOSE(MOD(SUM(MID(L120,1,1)*7+MID(L120,2,1)*9+MID(L120,3,1)*10+MID(L120,4,1)*5+MID(L120,5,1)*8+MID(L120,6,1)*4+MID(L120,7,1)*2+MID(L120,8,1)*1+MID(L120,9,1)*6+MID(L120,10,1)*3+MID(L120,11,1)*7+MID(L120,12,1)*9+MID(L120,13,1)*10+MID(L120,14,1)*5+MID(L120,15,1)*8+MID(L120,16,1)*4+MID(L120,17,1)*2),11)+1,1,0,"X",9,8,7,6,5,4,3,2)=IF(ISNUMBER(RIGHT(L120,1)*1),RIGHT(L120,1)*1,"X"),"正确","错误"))))</f>
        <v>空</v>
      </c>
      <c r="N120" s="14"/>
      <c r="O120" s="10"/>
    </row>
    <row r="121" customFormat="false" ht="23.25" hidden="false" customHeight="true" outlineLevel="0" collapsed="false">
      <c r="A121" s="10" t="n">
        <v>120</v>
      </c>
      <c r="B121" s="10"/>
      <c r="C121" s="10"/>
      <c r="D121" s="10"/>
      <c r="E121" s="10"/>
      <c r="F121" s="12" t="str">
        <f aca="false">B121&amp;"“"&amp;C121&amp;"”"&amp;"赴"&amp;D121&amp;E121&amp;"暑期社会实践队"</f>
        <v>“”赴暑期社会实践队</v>
      </c>
      <c r="G121" s="10"/>
      <c r="H121" s="10"/>
      <c r="I121" s="10"/>
      <c r="J121" s="16"/>
      <c r="K121" s="10"/>
      <c r="L121" s="16"/>
      <c r="M121" s="25" t="str">
        <f aca="false">IF(LEN(L121)=0,"空",IF(LEN(L121)=15,"老号",IF(LEN(L121)&lt;&gt;18,"位数不对",IF(CHOOSE(MOD(SUM(MID(L121,1,1)*7+MID(L121,2,1)*9+MID(L121,3,1)*10+MID(L121,4,1)*5+MID(L121,5,1)*8+MID(L121,6,1)*4+MID(L121,7,1)*2+MID(L121,8,1)*1+MID(L121,9,1)*6+MID(L121,10,1)*3+MID(L121,11,1)*7+MID(L121,12,1)*9+MID(L121,13,1)*10+MID(L121,14,1)*5+MID(L121,15,1)*8+MID(L121,16,1)*4+MID(L121,17,1)*2),11)+1,1,0,"X",9,8,7,6,5,4,3,2)=IF(ISNUMBER(RIGHT(L121,1)*1),RIGHT(L121,1)*1,"X"),"正确","错误"))))</f>
        <v>空</v>
      </c>
      <c r="N121" s="14"/>
      <c r="O121" s="10"/>
    </row>
    <row r="122" customFormat="false" ht="23.25" hidden="false" customHeight="true" outlineLevel="0" collapsed="false">
      <c r="A122" s="10" t="n">
        <v>121</v>
      </c>
      <c r="B122" s="10"/>
      <c r="C122" s="10"/>
      <c r="D122" s="10"/>
      <c r="E122" s="10"/>
      <c r="F122" s="12" t="str">
        <f aca="false">B122&amp;"“"&amp;C122&amp;"”"&amp;"赴"&amp;D122&amp;E122&amp;"暑期社会实践队"</f>
        <v>“”赴暑期社会实践队</v>
      </c>
      <c r="G122" s="10"/>
      <c r="H122" s="10"/>
      <c r="I122" s="10"/>
      <c r="J122" s="16"/>
      <c r="K122" s="10"/>
      <c r="L122" s="16"/>
      <c r="M122" s="25" t="str">
        <f aca="false">IF(LEN(L122)=0,"空",IF(LEN(L122)=15,"老号",IF(LEN(L122)&lt;&gt;18,"位数不对",IF(CHOOSE(MOD(SUM(MID(L122,1,1)*7+MID(L122,2,1)*9+MID(L122,3,1)*10+MID(L122,4,1)*5+MID(L122,5,1)*8+MID(L122,6,1)*4+MID(L122,7,1)*2+MID(L122,8,1)*1+MID(L122,9,1)*6+MID(L122,10,1)*3+MID(L122,11,1)*7+MID(L122,12,1)*9+MID(L122,13,1)*10+MID(L122,14,1)*5+MID(L122,15,1)*8+MID(L122,16,1)*4+MID(L122,17,1)*2),11)+1,1,0,"X",9,8,7,6,5,4,3,2)=IF(ISNUMBER(RIGHT(L122,1)*1),RIGHT(L122,1)*1,"X"),"正确","错误"))))</f>
        <v>空</v>
      </c>
      <c r="N122" s="14"/>
      <c r="O122" s="10"/>
    </row>
    <row r="123" customFormat="false" ht="23.25" hidden="false" customHeight="true" outlineLevel="0" collapsed="false">
      <c r="A123" s="10" t="n">
        <v>122</v>
      </c>
      <c r="B123" s="10"/>
      <c r="C123" s="10"/>
      <c r="D123" s="10"/>
      <c r="E123" s="10"/>
      <c r="F123" s="12" t="str">
        <f aca="false">B123&amp;"“"&amp;C123&amp;"”"&amp;"赴"&amp;D123&amp;E123&amp;"暑期社会实践队"</f>
        <v>“”赴暑期社会实践队</v>
      </c>
      <c r="G123" s="10"/>
      <c r="H123" s="10"/>
      <c r="I123" s="10"/>
      <c r="J123" s="16"/>
      <c r="K123" s="10"/>
      <c r="L123" s="16"/>
      <c r="M123" s="25" t="str">
        <f aca="false">IF(LEN(L123)=0,"空",IF(LEN(L123)=15,"老号",IF(LEN(L123)&lt;&gt;18,"位数不对",IF(CHOOSE(MOD(SUM(MID(L123,1,1)*7+MID(L123,2,1)*9+MID(L123,3,1)*10+MID(L123,4,1)*5+MID(L123,5,1)*8+MID(L123,6,1)*4+MID(L123,7,1)*2+MID(L123,8,1)*1+MID(L123,9,1)*6+MID(L123,10,1)*3+MID(L123,11,1)*7+MID(L123,12,1)*9+MID(L123,13,1)*10+MID(L123,14,1)*5+MID(L123,15,1)*8+MID(L123,16,1)*4+MID(L123,17,1)*2),11)+1,1,0,"X",9,8,7,6,5,4,3,2)=IF(ISNUMBER(RIGHT(L123,1)*1),RIGHT(L123,1)*1,"X"),"正确","错误"))))</f>
        <v>空</v>
      </c>
      <c r="N123" s="14"/>
      <c r="O123" s="10"/>
    </row>
    <row r="124" customFormat="false" ht="23.25" hidden="false" customHeight="true" outlineLevel="0" collapsed="false">
      <c r="A124" s="10" t="n">
        <v>123</v>
      </c>
      <c r="B124" s="10"/>
      <c r="C124" s="10"/>
      <c r="D124" s="10"/>
      <c r="E124" s="10"/>
      <c r="F124" s="12" t="str">
        <f aca="false">B124&amp;"“"&amp;C124&amp;"”"&amp;"赴"&amp;D124&amp;E124&amp;"暑期社会实践队"</f>
        <v>“”赴暑期社会实践队</v>
      </c>
      <c r="G124" s="10"/>
      <c r="H124" s="10"/>
      <c r="I124" s="10"/>
      <c r="J124" s="16"/>
      <c r="K124" s="10"/>
      <c r="L124" s="16"/>
      <c r="M124" s="25" t="str">
        <f aca="false">IF(LEN(L124)=0,"空",IF(LEN(L124)=15,"老号",IF(LEN(L124)&lt;&gt;18,"位数不对",IF(CHOOSE(MOD(SUM(MID(L124,1,1)*7+MID(L124,2,1)*9+MID(L124,3,1)*10+MID(L124,4,1)*5+MID(L124,5,1)*8+MID(L124,6,1)*4+MID(L124,7,1)*2+MID(L124,8,1)*1+MID(L124,9,1)*6+MID(L124,10,1)*3+MID(L124,11,1)*7+MID(L124,12,1)*9+MID(L124,13,1)*10+MID(L124,14,1)*5+MID(L124,15,1)*8+MID(L124,16,1)*4+MID(L124,17,1)*2),11)+1,1,0,"X",9,8,7,6,5,4,3,2)=IF(ISNUMBER(RIGHT(L124,1)*1),RIGHT(L124,1)*1,"X"),"正确","错误"))))</f>
        <v>空</v>
      </c>
      <c r="N124" s="14"/>
      <c r="O124" s="10"/>
    </row>
    <row r="125" customFormat="false" ht="23.25" hidden="false" customHeight="true" outlineLevel="0" collapsed="false">
      <c r="A125" s="10" t="n">
        <v>124</v>
      </c>
      <c r="B125" s="10"/>
      <c r="C125" s="10"/>
      <c r="D125" s="10"/>
      <c r="E125" s="10"/>
      <c r="F125" s="12" t="str">
        <f aca="false">B125&amp;"“"&amp;C125&amp;"”"&amp;"赴"&amp;D125&amp;E125&amp;"暑期社会实践队"</f>
        <v>“”赴暑期社会实践队</v>
      </c>
      <c r="G125" s="10"/>
      <c r="H125" s="10"/>
      <c r="I125" s="10"/>
      <c r="J125" s="16"/>
      <c r="K125" s="10"/>
      <c r="L125" s="16"/>
      <c r="M125" s="25" t="str">
        <f aca="false">IF(LEN(L125)=0,"空",IF(LEN(L125)=15,"老号",IF(LEN(L125)&lt;&gt;18,"位数不对",IF(CHOOSE(MOD(SUM(MID(L125,1,1)*7+MID(L125,2,1)*9+MID(L125,3,1)*10+MID(L125,4,1)*5+MID(L125,5,1)*8+MID(L125,6,1)*4+MID(L125,7,1)*2+MID(L125,8,1)*1+MID(L125,9,1)*6+MID(L125,10,1)*3+MID(L125,11,1)*7+MID(L125,12,1)*9+MID(L125,13,1)*10+MID(L125,14,1)*5+MID(L125,15,1)*8+MID(L125,16,1)*4+MID(L125,17,1)*2),11)+1,1,0,"X",9,8,7,6,5,4,3,2)=IF(ISNUMBER(RIGHT(L125,1)*1),RIGHT(L125,1)*1,"X"),"正确","错误"))))</f>
        <v>空</v>
      </c>
      <c r="N125" s="14"/>
      <c r="O125" s="10"/>
    </row>
    <row r="126" customFormat="false" ht="23.25" hidden="false" customHeight="true" outlineLevel="0" collapsed="false">
      <c r="A126" s="10" t="n">
        <v>125</v>
      </c>
      <c r="B126" s="10"/>
      <c r="C126" s="10"/>
      <c r="D126" s="10"/>
      <c r="E126" s="10"/>
      <c r="F126" s="12" t="str">
        <f aca="false">B126&amp;"“"&amp;C126&amp;"”"&amp;"赴"&amp;D126&amp;E126&amp;"暑期社会实践队"</f>
        <v>“”赴暑期社会实践队</v>
      </c>
      <c r="G126" s="10"/>
      <c r="H126" s="10"/>
      <c r="I126" s="10"/>
      <c r="J126" s="16"/>
      <c r="K126" s="10"/>
      <c r="L126" s="16"/>
      <c r="M126" s="25" t="str">
        <f aca="false">IF(LEN(L126)=0,"空",IF(LEN(L126)=15,"老号",IF(LEN(L126)&lt;&gt;18,"位数不对",IF(CHOOSE(MOD(SUM(MID(L126,1,1)*7+MID(L126,2,1)*9+MID(L126,3,1)*10+MID(L126,4,1)*5+MID(L126,5,1)*8+MID(L126,6,1)*4+MID(L126,7,1)*2+MID(L126,8,1)*1+MID(L126,9,1)*6+MID(L126,10,1)*3+MID(L126,11,1)*7+MID(L126,12,1)*9+MID(L126,13,1)*10+MID(L126,14,1)*5+MID(L126,15,1)*8+MID(L126,16,1)*4+MID(L126,17,1)*2),11)+1,1,0,"X",9,8,7,6,5,4,3,2)=IF(ISNUMBER(RIGHT(L126,1)*1),RIGHT(L126,1)*1,"X"),"正确","错误"))))</f>
        <v>空</v>
      </c>
      <c r="N126" s="14"/>
      <c r="O126" s="10"/>
    </row>
    <row r="127" customFormat="false" ht="23.25" hidden="false" customHeight="true" outlineLevel="0" collapsed="false">
      <c r="A127" s="10" t="n">
        <v>126</v>
      </c>
      <c r="B127" s="10"/>
      <c r="C127" s="10"/>
      <c r="D127" s="10"/>
      <c r="E127" s="10"/>
      <c r="F127" s="12" t="str">
        <f aca="false">B127&amp;"“"&amp;C127&amp;"”"&amp;"赴"&amp;D127&amp;E127&amp;"暑期社会实践队"</f>
        <v>“”赴暑期社会实践队</v>
      </c>
      <c r="G127" s="10"/>
      <c r="H127" s="10"/>
      <c r="I127" s="10"/>
      <c r="J127" s="16"/>
      <c r="K127" s="10"/>
      <c r="L127" s="16"/>
      <c r="M127" s="25" t="str">
        <f aca="false">IF(LEN(L127)=0,"空",IF(LEN(L127)=15,"老号",IF(LEN(L127)&lt;&gt;18,"位数不对",IF(CHOOSE(MOD(SUM(MID(L127,1,1)*7+MID(L127,2,1)*9+MID(L127,3,1)*10+MID(L127,4,1)*5+MID(L127,5,1)*8+MID(L127,6,1)*4+MID(L127,7,1)*2+MID(L127,8,1)*1+MID(L127,9,1)*6+MID(L127,10,1)*3+MID(L127,11,1)*7+MID(L127,12,1)*9+MID(L127,13,1)*10+MID(L127,14,1)*5+MID(L127,15,1)*8+MID(L127,16,1)*4+MID(L127,17,1)*2),11)+1,1,0,"X",9,8,7,6,5,4,3,2)=IF(ISNUMBER(RIGHT(L127,1)*1),RIGHT(L127,1)*1,"X"),"正确","错误"))))</f>
        <v>空</v>
      </c>
      <c r="N127" s="14"/>
      <c r="O127" s="10"/>
    </row>
    <row r="128" customFormat="false" ht="23.25" hidden="false" customHeight="true" outlineLevel="0" collapsed="false">
      <c r="A128" s="10" t="n">
        <v>127</v>
      </c>
      <c r="B128" s="10"/>
      <c r="C128" s="10"/>
      <c r="D128" s="10"/>
      <c r="E128" s="10"/>
      <c r="F128" s="12" t="str">
        <f aca="false">B128&amp;"“"&amp;C128&amp;"”"&amp;"赴"&amp;D128&amp;E128&amp;"暑期社会实践队"</f>
        <v>“”赴暑期社会实践队</v>
      </c>
      <c r="G128" s="10"/>
      <c r="H128" s="10"/>
      <c r="I128" s="10"/>
      <c r="J128" s="16"/>
      <c r="K128" s="10"/>
      <c r="L128" s="16"/>
      <c r="M128" s="25" t="str">
        <f aca="false">IF(LEN(L128)=0,"空",IF(LEN(L128)=15,"老号",IF(LEN(L128)&lt;&gt;18,"位数不对",IF(CHOOSE(MOD(SUM(MID(L128,1,1)*7+MID(L128,2,1)*9+MID(L128,3,1)*10+MID(L128,4,1)*5+MID(L128,5,1)*8+MID(L128,6,1)*4+MID(L128,7,1)*2+MID(L128,8,1)*1+MID(L128,9,1)*6+MID(L128,10,1)*3+MID(L128,11,1)*7+MID(L128,12,1)*9+MID(L128,13,1)*10+MID(L128,14,1)*5+MID(L128,15,1)*8+MID(L128,16,1)*4+MID(L128,17,1)*2),11)+1,1,0,"X",9,8,7,6,5,4,3,2)=IF(ISNUMBER(RIGHT(L128,1)*1),RIGHT(L128,1)*1,"X"),"正确","错误"))))</f>
        <v>空</v>
      </c>
      <c r="N128" s="14"/>
      <c r="O128" s="10"/>
    </row>
    <row r="129" customFormat="false" ht="23.25" hidden="false" customHeight="true" outlineLevel="0" collapsed="false">
      <c r="A129" s="10" t="n">
        <v>128</v>
      </c>
      <c r="B129" s="10"/>
      <c r="C129" s="10"/>
      <c r="D129" s="10"/>
      <c r="E129" s="10"/>
      <c r="F129" s="12" t="str">
        <f aca="false">B129&amp;"“"&amp;C129&amp;"”"&amp;"赴"&amp;D129&amp;E129&amp;"暑期社会实践队"</f>
        <v>“”赴暑期社会实践队</v>
      </c>
      <c r="G129" s="10"/>
      <c r="H129" s="10"/>
      <c r="I129" s="10"/>
      <c r="J129" s="16"/>
      <c r="K129" s="10"/>
      <c r="L129" s="16"/>
      <c r="M129" s="25" t="str">
        <f aca="false">IF(LEN(L129)=0,"空",IF(LEN(L129)=15,"老号",IF(LEN(L129)&lt;&gt;18,"位数不对",IF(CHOOSE(MOD(SUM(MID(L129,1,1)*7+MID(L129,2,1)*9+MID(L129,3,1)*10+MID(L129,4,1)*5+MID(L129,5,1)*8+MID(L129,6,1)*4+MID(L129,7,1)*2+MID(L129,8,1)*1+MID(L129,9,1)*6+MID(L129,10,1)*3+MID(L129,11,1)*7+MID(L129,12,1)*9+MID(L129,13,1)*10+MID(L129,14,1)*5+MID(L129,15,1)*8+MID(L129,16,1)*4+MID(L129,17,1)*2),11)+1,1,0,"X",9,8,7,6,5,4,3,2)=IF(ISNUMBER(RIGHT(L129,1)*1),RIGHT(L129,1)*1,"X"),"正确","错误"))))</f>
        <v>空</v>
      </c>
      <c r="N129" s="14"/>
      <c r="O129" s="10"/>
    </row>
    <row r="130" customFormat="false" ht="23.25" hidden="false" customHeight="true" outlineLevel="0" collapsed="false">
      <c r="A130" s="10" t="n">
        <v>129</v>
      </c>
      <c r="B130" s="10"/>
      <c r="C130" s="10"/>
      <c r="D130" s="10"/>
      <c r="E130" s="10"/>
      <c r="F130" s="12" t="str">
        <f aca="false">B130&amp;"“"&amp;C130&amp;"”"&amp;"赴"&amp;D130&amp;E130&amp;"暑期社会实践队"</f>
        <v>“”赴暑期社会实践队</v>
      </c>
      <c r="G130" s="10"/>
      <c r="H130" s="10"/>
      <c r="I130" s="10"/>
      <c r="J130" s="16"/>
      <c r="K130" s="10"/>
      <c r="L130" s="16"/>
      <c r="M130" s="25" t="str">
        <f aca="false">IF(LEN(L130)=0,"空",IF(LEN(L130)=15,"老号",IF(LEN(L130)&lt;&gt;18,"位数不对",IF(CHOOSE(MOD(SUM(MID(L130,1,1)*7+MID(L130,2,1)*9+MID(L130,3,1)*10+MID(L130,4,1)*5+MID(L130,5,1)*8+MID(L130,6,1)*4+MID(L130,7,1)*2+MID(L130,8,1)*1+MID(L130,9,1)*6+MID(L130,10,1)*3+MID(L130,11,1)*7+MID(L130,12,1)*9+MID(L130,13,1)*10+MID(L130,14,1)*5+MID(L130,15,1)*8+MID(L130,16,1)*4+MID(L130,17,1)*2),11)+1,1,0,"X",9,8,7,6,5,4,3,2)=IF(ISNUMBER(RIGHT(L130,1)*1),RIGHT(L130,1)*1,"X"),"正确","错误"))))</f>
        <v>空</v>
      </c>
      <c r="N130" s="14"/>
      <c r="O130" s="10"/>
    </row>
    <row r="131" customFormat="false" ht="23.25" hidden="false" customHeight="true" outlineLevel="0" collapsed="false">
      <c r="A131" s="10" t="n">
        <v>130</v>
      </c>
      <c r="B131" s="10"/>
      <c r="C131" s="10"/>
      <c r="D131" s="10"/>
      <c r="E131" s="10"/>
      <c r="F131" s="12" t="str">
        <f aca="false">B131&amp;"“"&amp;C131&amp;"”"&amp;"赴"&amp;D131&amp;E131&amp;"暑期社会实践队"</f>
        <v>“”赴暑期社会实践队</v>
      </c>
      <c r="G131" s="10"/>
      <c r="H131" s="10"/>
      <c r="I131" s="10"/>
      <c r="J131" s="16"/>
      <c r="K131" s="10"/>
      <c r="L131" s="16"/>
      <c r="M131" s="25" t="str">
        <f aca="false">IF(LEN(L131)=0,"空",IF(LEN(L131)=15,"老号",IF(LEN(L131)&lt;&gt;18,"位数不对",IF(CHOOSE(MOD(SUM(MID(L131,1,1)*7+MID(L131,2,1)*9+MID(L131,3,1)*10+MID(L131,4,1)*5+MID(L131,5,1)*8+MID(L131,6,1)*4+MID(L131,7,1)*2+MID(L131,8,1)*1+MID(L131,9,1)*6+MID(L131,10,1)*3+MID(L131,11,1)*7+MID(L131,12,1)*9+MID(L131,13,1)*10+MID(L131,14,1)*5+MID(L131,15,1)*8+MID(L131,16,1)*4+MID(L131,17,1)*2),11)+1,1,0,"X",9,8,7,6,5,4,3,2)=IF(ISNUMBER(RIGHT(L131,1)*1),RIGHT(L131,1)*1,"X"),"正确","错误"))))</f>
        <v>空</v>
      </c>
      <c r="N131" s="14"/>
      <c r="O131" s="10"/>
    </row>
    <row r="132" customFormat="false" ht="23.25" hidden="false" customHeight="true" outlineLevel="0" collapsed="false">
      <c r="A132" s="10" t="n">
        <v>131</v>
      </c>
      <c r="B132" s="10"/>
      <c r="C132" s="10"/>
      <c r="D132" s="10"/>
      <c r="E132" s="10"/>
      <c r="F132" s="12" t="str">
        <f aca="false">B132&amp;"“"&amp;C132&amp;"”"&amp;"赴"&amp;D132&amp;E132&amp;"暑期社会实践队"</f>
        <v>“”赴暑期社会实践队</v>
      </c>
      <c r="G132" s="10"/>
      <c r="H132" s="10"/>
      <c r="I132" s="10"/>
      <c r="J132" s="16"/>
      <c r="K132" s="10"/>
      <c r="L132" s="16"/>
      <c r="M132" s="25" t="str">
        <f aca="false">IF(LEN(L132)=0,"空",IF(LEN(L132)=15,"老号",IF(LEN(L132)&lt;&gt;18,"位数不对",IF(CHOOSE(MOD(SUM(MID(L132,1,1)*7+MID(L132,2,1)*9+MID(L132,3,1)*10+MID(L132,4,1)*5+MID(L132,5,1)*8+MID(L132,6,1)*4+MID(L132,7,1)*2+MID(L132,8,1)*1+MID(L132,9,1)*6+MID(L132,10,1)*3+MID(L132,11,1)*7+MID(L132,12,1)*9+MID(L132,13,1)*10+MID(L132,14,1)*5+MID(L132,15,1)*8+MID(L132,16,1)*4+MID(L132,17,1)*2),11)+1,1,0,"X",9,8,7,6,5,4,3,2)=IF(ISNUMBER(RIGHT(L132,1)*1),RIGHT(L132,1)*1,"X"),"正确","错误"))))</f>
        <v>空</v>
      </c>
      <c r="N132" s="14"/>
      <c r="O132" s="10"/>
    </row>
    <row r="133" customFormat="false" ht="23.25" hidden="false" customHeight="true" outlineLevel="0" collapsed="false">
      <c r="A133" s="10" t="n">
        <v>132</v>
      </c>
      <c r="B133" s="10"/>
      <c r="C133" s="10"/>
      <c r="D133" s="10"/>
      <c r="E133" s="10"/>
      <c r="F133" s="12" t="str">
        <f aca="false">B133&amp;"“"&amp;C133&amp;"”"&amp;"赴"&amp;D133&amp;E133&amp;"暑期社会实践队"</f>
        <v>“”赴暑期社会实践队</v>
      </c>
      <c r="G133" s="10"/>
      <c r="H133" s="10"/>
      <c r="I133" s="10"/>
      <c r="J133" s="16"/>
      <c r="K133" s="10"/>
      <c r="L133" s="16"/>
      <c r="M133" s="25" t="str">
        <f aca="false">IF(LEN(L133)=0,"空",IF(LEN(L133)=15,"老号",IF(LEN(L133)&lt;&gt;18,"位数不对",IF(CHOOSE(MOD(SUM(MID(L133,1,1)*7+MID(L133,2,1)*9+MID(L133,3,1)*10+MID(L133,4,1)*5+MID(L133,5,1)*8+MID(L133,6,1)*4+MID(L133,7,1)*2+MID(L133,8,1)*1+MID(L133,9,1)*6+MID(L133,10,1)*3+MID(L133,11,1)*7+MID(L133,12,1)*9+MID(L133,13,1)*10+MID(L133,14,1)*5+MID(L133,15,1)*8+MID(L133,16,1)*4+MID(L133,17,1)*2),11)+1,1,0,"X",9,8,7,6,5,4,3,2)=IF(ISNUMBER(RIGHT(L133,1)*1),RIGHT(L133,1)*1,"X"),"正确","错误"))))</f>
        <v>空</v>
      </c>
      <c r="N133" s="14"/>
      <c r="O133" s="10"/>
    </row>
    <row r="134" customFormat="false" ht="23.25" hidden="false" customHeight="true" outlineLevel="0" collapsed="false">
      <c r="A134" s="10" t="n">
        <v>133</v>
      </c>
      <c r="B134" s="10"/>
      <c r="C134" s="10"/>
      <c r="D134" s="10"/>
      <c r="E134" s="10"/>
      <c r="F134" s="12" t="str">
        <f aca="false">B134&amp;"“"&amp;C134&amp;"”"&amp;"赴"&amp;D134&amp;E134&amp;"暑期社会实践队"</f>
        <v>“”赴暑期社会实践队</v>
      </c>
      <c r="G134" s="10"/>
      <c r="H134" s="10"/>
      <c r="I134" s="10"/>
      <c r="J134" s="16"/>
      <c r="K134" s="10"/>
      <c r="L134" s="16"/>
      <c r="M134" s="25" t="str">
        <f aca="false">IF(LEN(L134)=0,"空",IF(LEN(L134)=15,"老号",IF(LEN(L134)&lt;&gt;18,"位数不对",IF(CHOOSE(MOD(SUM(MID(L134,1,1)*7+MID(L134,2,1)*9+MID(L134,3,1)*10+MID(L134,4,1)*5+MID(L134,5,1)*8+MID(L134,6,1)*4+MID(L134,7,1)*2+MID(L134,8,1)*1+MID(L134,9,1)*6+MID(L134,10,1)*3+MID(L134,11,1)*7+MID(L134,12,1)*9+MID(L134,13,1)*10+MID(L134,14,1)*5+MID(L134,15,1)*8+MID(L134,16,1)*4+MID(L134,17,1)*2),11)+1,1,0,"X",9,8,7,6,5,4,3,2)=IF(ISNUMBER(RIGHT(L134,1)*1),RIGHT(L134,1)*1,"X"),"正确","错误"))))</f>
        <v>空</v>
      </c>
      <c r="N134" s="14"/>
      <c r="O134" s="10"/>
    </row>
    <row r="135" customFormat="false" ht="23.25" hidden="false" customHeight="true" outlineLevel="0" collapsed="false">
      <c r="A135" s="10" t="n">
        <v>134</v>
      </c>
      <c r="B135" s="10"/>
      <c r="C135" s="10"/>
      <c r="D135" s="10"/>
      <c r="E135" s="10"/>
      <c r="F135" s="12" t="str">
        <f aca="false">B135&amp;"“"&amp;C135&amp;"”"&amp;"赴"&amp;D135&amp;E135&amp;"暑期社会实践队"</f>
        <v>“”赴暑期社会实践队</v>
      </c>
      <c r="G135" s="10"/>
      <c r="H135" s="10"/>
      <c r="I135" s="10"/>
      <c r="J135" s="16"/>
      <c r="K135" s="10"/>
      <c r="L135" s="16"/>
      <c r="M135" s="25" t="str">
        <f aca="false">IF(LEN(L135)=0,"空",IF(LEN(L135)=15,"老号",IF(LEN(L135)&lt;&gt;18,"位数不对",IF(CHOOSE(MOD(SUM(MID(L135,1,1)*7+MID(L135,2,1)*9+MID(L135,3,1)*10+MID(L135,4,1)*5+MID(L135,5,1)*8+MID(L135,6,1)*4+MID(L135,7,1)*2+MID(L135,8,1)*1+MID(L135,9,1)*6+MID(L135,10,1)*3+MID(L135,11,1)*7+MID(L135,12,1)*9+MID(L135,13,1)*10+MID(L135,14,1)*5+MID(L135,15,1)*8+MID(L135,16,1)*4+MID(L135,17,1)*2),11)+1,1,0,"X",9,8,7,6,5,4,3,2)=IF(ISNUMBER(RIGHT(L135,1)*1),RIGHT(L135,1)*1,"X"),"正确","错误"))))</f>
        <v>空</v>
      </c>
      <c r="N135" s="14"/>
      <c r="O135" s="10"/>
    </row>
    <row r="136" customFormat="false" ht="23.25" hidden="false" customHeight="true" outlineLevel="0" collapsed="false">
      <c r="A136" s="10" t="n">
        <v>135</v>
      </c>
      <c r="B136" s="10"/>
      <c r="C136" s="10"/>
      <c r="D136" s="10"/>
      <c r="E136" s="10"/>
      <c r="F136" s="12" t="str">
        <f aca="false">B136&amp;"“"&amp;C136&amp;"”"&amp;"赴"&amp;D136&amp;E136&amp;"暑期社会实践队"</f>
        <v>“”赴暑期社会实践队</v>
      </c>
      <c r="G136" s="10"/>
      <c r="H136" s="10"/>
      <c r="I136" s="10"/>
      <c r="J136" s="16"/>
      <c r="K136" s="10"/>
      <c r="L136" s="16"/>
      <c r="M136" s="25" t="str">
        <f aca="false">IF(LEN(L136)=0,"空",IF(LEN(L136)=15,"老号",IF(LEN(L136)&lt;&gt;18,"位数不对",IF(CHOOSE(MOD(SUM(MID(L136,1,1)*7+MID(L136,2,1)*9+MID(L136,3,1)*10+MID(L136,4,1)*5+MID(L136,5,1)*8+MID(L136,6,1)*4+MID(L136,7,1)*2+MID(L136,8,1)*1+MID(L136,9,1)*6+MID(L136,10,1)*3+MID(L136,11,1)*7+MID(L136,12,1)*9+MID(L136,13,1)*10+MID(L136,14,1)*5+MID(L136,15,1)*8+MID(L136,16,1)*4+MID(L136,17,1)*2),11)+1,1,0,"X",9,8,7,6,5,4,3,2)=IF(ISNUMBER(RIGHT(L136,1)*1),RIGHT(L136,1)*1,"X"),"正确","错误"))))</f>
        <v>空</v>
      </c>
      <c r="N136" s="14"/>
      <c r="O136" s="10"/>
    </row>
    <row r="137" customFormat="false" ht="23.25" hidden="false" customHeight="true" outlineLevel="0" collapsed="false">
      <c r="A137" s="10" t="n">
        <v>136</v>
      </c>
      <c r="B137" s="10"/>
      <c r="C137" s="10"/>
      <c r="D137" s="10"/>
      <c r="E137" s="10"/>
      <c r="F137" s="12" t="str">
        <f aca="false">B137&amp;"“"&amp;C137&amp;"”"&amp;"赴"&amp;D137&amp;E137&amp;"暑期社会实践队"</f>
        <v>“”赴暑期社会实践队</v>
      </c>
      <c r="G137" s="10"/>
      <c r="H137" s="10"/>
      <c r="I137" s="10"/>
      <c r="J137" s="16"/>
      <c r="K137" s="10"/>
      <c r="L137" s="16"/>
      <c r="M137" s="25" t="str">
        <f aca="false">IF(LEN(L137)=0,"空",IF(LEN(L137)=15,"老号",IF(LEN(L137)&lt;&gt;18,"位数不对",IF(CHOOSE(MOD(SUM(MID(L137,1,1)*7+MID(L137,2,1)*9+MID(L137,3,1)*10+MID(L137,4,1)*5+MID(L137,5,1)*8+MID(L137,6,1)*4+MID(L137,7,1)*2+MID(L137,8,1)*1+MID(L137,9,1)*6+MID(L137,10,1)*3+MID(L137,11,1)*7+MID(L137,12,1)*9+MID(L137,13,1)*10+MID(L137,14,1)*5+MID(L137,15,1)*8+MID(L137,16,1)*4+MID(L137,17,1)*2),11)+1,1,0,"X",9,8,7,6,5,4,3,2)=IF(ISNUMBER(RIGHT(L137,1)*1),RIGHT(L137,1)*1,"X"),"正确","错误"))))</f>
        <v>空</v>
      </c>
      <c r="N137" s="14"/>
      <c r="O137" s="10"/>
    </row>
    <row r="138" customFormat="false" ht="23.25" hidden="false" customHeight="true" outlineLevel="0" collapsed="false">
      <c r="A138" s="10" t="n">
        <v>137</v>
      </c>
      <c r="B138" s="10"/>
      <c r="C138" s="10"/>
      <c r="D138" s="10"/>
      <c r="E138" s="10"/>
      <c r="F138" s="12" t="str">
        <f aca="false">B138&amp;"“"&amp;C138&amp;"”"&amp;"赴"&amp;D138&amp;E138&amp;"暑期社会实践队"</f>
        <v>“”赴暑期社会实践队</v>
      </c>
      <c r="G138" s="10"/>
      <c r="H138" s="10"/>
      <c r="I138" s="10"/>
      <c r="J138" s="16"/>
      <c r="K138" s="10"/>
      <c r="L138" s="16"/>
      <c r="M138" s="25" t="str">
        <f aca="false">IF(LEN(L138)=0,"空",IF(LEN(L138)=15,"老号",IF(LEN(L138)&lt;&gt;18,"位数不对",IF(CHOOSE(MOD(SUM(MID(L138,1,1)*7+MID(L138,2,1)*9+MID(L138,3,1)*10+MID(L138,4,1)*5+MID(L138,5,1)*8+MID(L138,6,1)*4+MID(L138,7,1)*2+MID(L138,8,1)*1+MID(L138,9,1)*6+MID(L138,10,1)*3+MID(L138,11,1)*7+MID(L138,12,1)*9+MID(L138,13,1)*10+MID(L138,14,1)*5+MID(L138,15,1)*8+MID(L138,16,1)*4+MID(L138,17,1)*2),11)+1,1,0,"X",9,8,7,6,5,4,3,2)=IF(ISNUMBER(RIGHT(L138,1)*1),RIGHT(L138,1)*1,"X"),"正确","错误"))))</f>
        <v>空</v>
      </c>
      <c r="N138" s="14"/>
      <c r="O138" s="10"/>
    </row>
    <row r="139" customFormat="false" ht="23.25" hidden="false" customHeight="true" outlineLevel="0" collapsed="false">
      <c r="A139" s="10" t="n">
        <v>138</v>
      </c>
      <c r="B139" s="10"/>
      <c r="C139" s="10"/>
      <c r="D139" s="10"/>
      <c r="E139" s="10"/>
      <c r="F139" s="12" t="str">
        <f aca="false">B139&amp;"“"&amp;C139&amp;"”"&amp;"赴"&amp;D139&amp;E139&amp;"暑期社会实践队"</f>
        <v>“”赴暑期社会实践队</v>
      </c>
      <c r="G139" s="10"/>
      <c r="H139" s="10"/>
      <c r="I139" s="10"/>
      <c r="J139" s="16"/>
      <c r="K139" s="10"/>
      <c r="L139" s="16"/>
      <c r="M139" s="25" t="str">
        <f aca="false">IF(LEN(L139)=0,"空",IF(LEN(L139)=15,"老号",IF(LEN(L139)&lt;&gt;18,"位数不对",IF(CHOOSE(MOD(SUM(MID(L139,1,1)*7+MID(L139,2,1)*9+MID(L139,3,1)*10+MID(L139,4,1)*5+MID(L139,5,1)*8+MID(L139,6,1)*4+MID(L139,7,1)*2+MID(L139,8,1)*1+MID(L139,9,1)*6+MID(L139,10,1)*3+MID(L139,11,1)*7+MID(L139,12,1)*9+MID(L139,13,1)*10+MID(L139,14,1)*5+MID(L139,15,1)*8+MID(L139,16,1)*4+MID(L139,17,1)*2),11)+1,1,0,"X",9,8,7,6,5,4,3,2)=IF(ISNUMBER(RIGHT(L139,1)*1),RIGHT(L139,1)*1,"X"),"正确","错误"))))</f>
        <v>空</v>
      </c>
      <c r="N139" s="14"/>
      <c r="O139" s="10"/>
    </row>
    <row r="140" customFormat="false" ht="23.25" hidden="false" customHeight="true" outlineLevel="0" collapsed="false">
      <c r="A140" s="10" t="n">
        <v>139</v>
      </c>
      <c r="B140" s="10"/>
      <c r="C140" s="10"/>
      <c r="D140" s="10"/>
      <c r="E140" s="10"/>
      <c r="F140" s="12" t="str">
        <f aca="false">B140&amp;"“"&amp;C140&amp;"”"&amp;"赴"&amp;D140&amp;E140&amp;"暑期社会实践队"</f>
        <v>“”赴暑期社会实践队</v>
      </c>
      <c r="G140" s="10"/>
      <c r="H140" s="10"/>
      <c r="I140" s="10"/>
      <c r="J140" s="16"/>
      <c r="K140" s="10"/>
      <c r="L140" s="16"/>
      <c r="M140" s="25" t="str">
        <f aca="false">IF(LEN(L140)=0,"空",IF(LEN(L140)=15,"老号",IF(LEN(L140)&lt;&gt;18,"位数不对",IF(CHOOSE(MOD(SUM(MID(L140,1,1)*7+MID(L140,2,1)*9+MID(L140,3,1)*10+MID(L140,4,1)*5+MID(L140,5,1)*8+MID(L140,6,1)*4+MID(L140,7,1)*2+MID(L140,8,1)*1+MID(L140,9,1)*6+MID(L140,10,1)*3+MID(L140,11,1)*7+MID(L140,12,1)*9+MID(L140,13,1)*10+MID(L140,14,1)*5+MID(L140,15,1)*8+MID(L140,16,1)*4+MID(L140,17,1)*2),11)+1,1,0,"X",9,8,7,6,5,4,3,2)=IF(ISNUMBER(RIGHT(L140,1)*1),RIGHT(L140,1)*1,"X"),"正确","错误"))))</f>
        <v>空</v>
      </c>
      <c r="N140" s="14"/>
      <c r="O140" s="10"/>
    </row>
    <row r="141" customFormat="false" ht="23.25" hidden="false" customHeight="true" outlineLevel="0" collapsed="false">
      <c r="A141" s="10" t="n">
        <v>140</v>
      </c>
      <c r="B141" s="10"/>
      <c r="C141" s="10"/>
      <c r="D141" s="10"/>
      <c r="E141" s="10"/>
      <c r="F141" s="12" t="str">
        <f aca="false">B141&amp;"“"&amp;C141&amp;"”"&amp;"赴"&amp;D141&amp;E141&amp;"暑期社会实践队"</f>
        <v>“”赴暑期社会实践队</v>
      </c>
      <c r="G141" s="10"/>
      <c r="H141" s="10"/>
      <c r="I141" s="10"/>
      <c r="J141" s="16"/>
      <c r="K141" s="10"/>
      <c r="L141" s="16"/>
      <c r="M141" s="25" t="str">
        <f aca="false">IF(LEN(L141)=0,"空",IF(LEN(L141)=15,"老号",IF(LEN(L141)&lt;&gt;18,"位数不对",IF(CHOOSE(MOD(SUM(MID(L141,1,1)*7+MID(L141,2,1)*9+MID(L141,3,1)*10+MID(L141,4,1)*5+MID(L141,5,1)*8+MID(L141,6,1)*4+MID(L141,7,1)*2+MID(L141,8,1)*1+MID(L141,9,1)*6+MID(L141,10,1)*3+MID(L141,11,1)*7+MID(L141,12,1)*9+MID(L141,13,1)*10+MID(L141,14,1)*5+MID(L141,15,1)*8+MID(L141,16,1)*4+MID(L141,17,1)*2),11)+1,1,0,"X",9,8,7,6,5,4,3,2)=IF(ISNUMBER(RIGHT(L141,1)*1),RIGHT(L141,1)*1,"X"),"正确","错误"))))</f>
        <v>空</v>
      </c>
      <c r="N141" s="14"/>
      <c r="O141" s="10"/>
    </row>
    <row r="142" customFormat="false" ht="23.25" hidden="false" customHeight="true" outlineLevel="0" collapsed="false">
      <c r="A142" s="10" t="n">
        <v>141</v>
      </c>
      <c r="B142" s="10"/>
      <c r="C142" s="10"/>
      <c r="D142" s="10"/>
      <c r="E142" s="10"/>
      <c r="F142" s="12" t="str">
        <f aca="false">B142&amp;"“"&amp;C142&amp;"”"&amp;"赴"&amp;D142&amp;E142&amp;"暑期社会实践队"</f>
        <v>“”赴暑期社会实践队</v>
      </c>
      <c r="G142" s="10"/>
      <c r="H142" s="10"/>
      <c r="I142" s="10"/>
      <c r="J142" s="16"/>
      <c r="K142" s="10"/>
      <c r="L142" s="16"/>
      <c r="M142" s="25" t="str">
        <f aca="false">IF(LEN(L142)=0,"空",IF(LEN(L142)=15,"老号",IF(LEN(L142)&lt;&gt;18,"位数不对",IF(CHOOSE(MOD(SUM(MID(L142,1,1)*7+MID(L142,2,1)*9+MID(L142,3,1)*10+MID(L142,4,1)*5+MID(L142,5,1)*8+MID(L142,6,1)*4+MID(L142,7,1)*2+MID(L142,8,1)*1+MID(L142,9,1)*6+MID(L142,10,1)*3+MID(L142,11,1)*7+MID(L142,12,1)*9+MID(L142,13,1)*10+MID(L142,14,1)*5+MID(L142,15,1)*8+MID(L142,16,1)*4+MID(L142,17,1)*2),11)+1,1,0,"X",9,8,7,6,5,4,3,2)=IF(ISNUMBER(RIGHT(L142,1)*1),RIGHT(L142,1)*1,"X"),"正确","错误"))))</f>
        <v>空</v>
      </c>
      <c r="N142" s="14"/>
      <c r="O142" s="10"/>
    </row>
    <row r="143" customFormat="false" ht="23.25" hidden="false" customHeight="true" outlineLevel="0" collapsed="false">
      <c r="A143" s="10" t="n">
        <v>142</v>
      </c>
      <c r="B143" s="10"/>
      <c r="C143" s="10"/>
      <c r="D143" s="10"/>
      <c r="E143" s="10"/>
      <c r="F143" s="12" t="str">
        <f aca="false">B143&amp;"“"&amp;C143&amp;"”"&amp;"赴"&amp;D143&amp;E143&amp;"暑期社会实践队"</f>
        <v>“”赴暑期社会实践队</v>
      </c>
      <c r="G143" s="10"/>
      <c r="H143" s="10"/>
      <c r="I143" s="10"/>
      <c r="J143" s="16"/>
      <c r="K143" s="10"/>
      <c r="L143" s="16"/>
      <c r="M143" s="25" t="str">
        <f aca="false">IF(LEN(L143)=0,"空",IF(LEN(L143)=15,"老号",IF(LEN(L143)&lt;&gt;18,"位数不对",IF(CHOOSE(MOD(SUM(MID(L143,1,1)*7+MID(L143,2,1)*9+MID(L143,3,1)*10+MID(L143,4,1)*5+MID(L143,5,1)*8+MID(L143,6,1)*4+MID(L143,7,1)*2+MID(L143,8,1)*1+MID(L143,9,1)*6+MID(L143,10,1)*3+MID(L143,11,1)*7+MID(L143,12,1)*9+MID(L143,13,1)*10+MID(L143,14,1)*5+MID(L143,15,1)*8+MID(L143,16,1)*4+MID(L143,17,1)*2),11)+1,1,0,"X",9,8,7,6,5,4,3,2)=IF(ISNUMBER(RIGHT(L143,1)*1),RIGHT(L143,1)*1,"X"),"正确","错误"))))</f>
        <v>空</v>
      </c>
      <c r="N143" s="14"/>
      <c r="O143" s="10"/>
    </row>
    <row r="144" customFormat="false" ht="23.25" hidden="false" customHeight="true" outlineLevel="0" collapsed="false">
      <c r="A144" s="10" t="n">
        <v>143</v>
      </c>
      <c r="B144" s="10"/>
      <c r="C144" s="10"/>
      <c r="D144" s="10"/>
      <c r="E144" s="10"/>
      <c r="F144" s="12" t="str">
        <f aca="false">B144&amp;"“"&amp;C144&amp;"”"&amp;"赴"&amp;D144&amp;E144&amp;"暑期社会实践队"</f>
        <v>“”赴暑期社会实践队</v>
      </c>
      <c r="G144" s="10"/>
      <c r="H144" s="10"/>
      <c r="I144" s="10"/>
      <c r="J144" s="16"/>
      <c r="K144" s="10"/>
      <c r="L144" s="16"/>
      <c r="M144" s="25" t="str">
        <f aca="false">IF(LEN(L144)=0,"空",IF(LEN(L144)=15,"老号",IF(LEN(L144)&lt;&gt;18,"位数不对",IF(CHOOSE(MOD(SUM(MID(L144,1,1)*7+MID(L144,2,1)*9+MID(L144,3,1)*10+MID(L144,4,1)*5+MID(L144,5,1)*8+MID(L144,6,1)*4+MID(L144,7,1)*2+MID(L144,8,1)*1+MID(L144,9,1)*6+MID(L144,10,1)*3+MID(L144,11,1)*7+MID(L144,12,1)*9+MID(L144,13,1)*10+MID(L144,14,1)*5+MID(L144,15,1)*8+MID(L144,16,1)*4+MID(L144,17,1)*2),11)+1,1,0,"X",9,8,7,6,5,4,3,2)=IF(ISNUMBER(RIGHT(L144,1)*1),RIGHT(L144,1)*1,"X"),"正确","错误"))))</f>
        <v>空</v>
      </c>
      <c r="N144" s="14"/>
      <c r="O144" s="10"/>
    </row>
    <row r="145" customFormat="false" ht="23.25" hidden="false" customHeight="true" outlineLevel="0" collapsed="false">
      <c r="A145" s="10" t="n">
        <v>144</v>
      </c>
      <c r="B145" s="10"/>
      <c r="C145" s="10"/>
      <c r="D145" s="10"/>
      <c r="E145" s="10"/>
      <c r="F145" s="12" t="str">
        <f aca="false">B145&amp;"“"&amp;C145&amp;"”"&amp;"赴"&amp;D145&amp;E145&amp;"暑期社会实践队"</f>
        <v>“”赴暑期社会实践队</v>
      </c>
      <c r="G145" s="10"/>
      <c r="H145" s="10"/>
      <c r="I145" s="10"/>
      <c r="J145" s="16"/>
      <c r="K145" s="10"/>
      <c r="L145" s="16"/>
      <c r="M145" s="25" t="str">
        <f aca="false">IF(LEN(L145)=0,"空",IF(LEN(L145)=15,"老号",IF(LEN(L145)&lt;&gt;18,"位数不对",IF(CHOOSE(MOD(SUM(MID(L145,1,1)*7+MID(L145,2,1)*9+MID(L145,3,1)*10+MID(L145,4,1)*5+MID(L145,5,1)*8+MID(L145,6,1)*4+MID(L145,7,1)*2+MID(L145,8,1)*1+MID(L145,9,1)*6+MID(L145,10,1)*3+MID(L145,11,1)*7+MID(L145,12,1)*9+MID(L145,13,1)*10+MID(L145,14,1)*5+MID(L145,15,1)*8+MID(L145,16,1)*4+MID(L145,17,1)*2),11)+1,1,0,"X",9,8,7,6,5,4,3,2)=IF(ISNUMBER(RIGHT(L145,1)*1),RIGHT(L145,1)*1,"X"),"正确","错误"))))</f>
        <v>空</v>
      </c>
      <c r="N145" s="14"/>
      <c r="O145" s="10"/>
    </row>
    <row r="146" customFormat="false" ht="23.25" hidden="false" customHeight="true" outlineLevel="0" collapsed="false">
      <c r="A146" s="10" t="n">
        <v>145</v>
      </c>
      <c r="B146" s="10"/>
      <c r="C146" s="10"/>
      <c r="D146" s="10"/>
      <c r="E146" s="10"/>
      <c r="F146" s="12" t="str">
        <f aca="false">B146&amp;"“"&amp;C146&amp;"”"&amp;"赴"&amp;D146&amp;E146&amp;"暑期社会实践队"</f>
        <v>“”赴暑期社会实践队</v>
      </c>
      <c r="G146" s="10"/>
      <c r="H146" s="10"/>
      <c r="I146" s="10"/>
      <c r="J146" s="16"/>
      <c r="K146" s="10"/>
      <c r="L146" s="16"/>
      <c r="M146" s="25" t="str">
        <f aca="false">IF(LEN(L146)=0,"空",IF(LEN(L146)=15,"老号",IF(LEN(L146)&lt;&gt;18,"位数不对",IF(CHOOSE(MOD(SUM(MID(L146,1,1)*7+MID(L146,2,1)*9+MID(L146,3,1)*10+MID(L146,4,1)*5+MID(L146,5,1)*8+MID(L146,6,1)*4+MID(L146,7,1)*2+MID(L146,8,1)*1+MID(L146,9,1)*6+MID(L146,10,1)*3+MID(L146,11,1)*7+MID(L146,12,1)*9+MID(L146,13,1)*10+MID(L146,14,1)*5+MID(L146,15,1)*8+MID(L146,16,1)*4+MID(L146,17,1)*2),11)+1,1,0,"X",9,8,7,6,5,4,3,2)=IF(ISNUMBER(RIGHT(L146,1)*1),RIGHT(L146,1)*1,"X"),"正确","错误"))))</f>
        <v>空</v>
      </c>
      <c r="N146" s="14"/>
      <c r="O146" s="10"/>
    </row>
    <row r="147" customFormat="false" ht="23.25" hidden="false" customHeight="true" outlineLevel="0" collapsed="false">
      <c r="A147" s="10" t="n">
        <v>146</v>
      </c>
      <c r="B147" s="10"/>
      <c r="C147" s="10"/>
      <c r="D147" s="10"/>
      <c r="E147" s="10"/>
      <c r="F147" s="12" t="str">
        <f aca="false">B147&amp;"“"&amp;C147&amp;"”"&amp;"赴"&amp;D147&amp;E147&amp;"暑期社会实践队"</f>
        <v>“”赴暑期社会实践队</v>
      </c>
      <c r="G147" s="10"/>
      <c r="H147" s="10"/>
      <c r="I147" s="10"/>
      <c r="J147" s="16"/>
      <c r="K147" s="10"/>
      <c r="L147" s="16"/>
      <c r="M147" s="25" t="str">
        <f aca="false">IF(LEN(L147)=0,"空",IF(LEN(L147)=15,"老号",IF(LEN(L147)&lt;&gt;18,"位数不对",IF(CHOOSE(MOD(SUM(MID(L147,1,1)*7+MID(L147,2,1)*9+MID(L147,3,1)*10+MID(L147,4,1)*5+MID(L147,5,1)*8+MID(L147,6,1)*4+MID(L147,7,1)*2+MID(L147,8,1)*1+MID(L147,9,1)*6+MID(L147,10,1)*3+MID(L147,11,1)*7+MID(L147,12,1)*9+MID(L147,13,1)*10+MID(L147,14,1)*5+MID(L147,15,1)*8+MID(L147,16,1)*4+MID(L147,17,1)*2),11)+1,1,0,"X",9,8,7,6,5,4,3,2)=IF(ISNUMBER(RIGHT(L147,1)*1),RIGHT(L147,1)*1,"X"),"正确","错误"))))</f>
        <v>空</v>
      </c>
      <c r="N147" s="14"/>
      <c r="O147" s="10"/>
    </row>
    <row r="148" customFormat="false" ht="23.25" hidden="false" customHeight="true" outlineLevel="0" collapsed="false">
      <c r="A148" s="10" t="n">
        <v>147</v>
      </c>
      <c r="B148" s="10"/>
      <c r="C148" s="10"/>
      <c r="D148" s="10"/>
      <c r="E148" s="10"/>
      <c r="F148" s="12" t="str">
        <f aca="false">B148&amp;"“"&amp;C148&amp;"”"&amp;"赴"&amp;D148&amp;E148&amp;"暑期社会实践队"</f>
        <v>“”赴暑期社会实践队</v>
      </c>
      <c r="G148" s="10"/>
      <c r="H148" s="10"/>
      <c r="I148" s="10"/>
      <c r="J148" s="16"/>
      <c r="K148" s="10"/>
      <c r="L148" s="16"/>
      <c r="M148" s="25" t="str">
        <f aca="false">IF(LEN(L148)=0,"空",IF(LEN(L148)=15,"老号",IF(LEN(L148)&lt;&gt;18,"位数不对",IF(CHOOSE(MOD(SUM(MID(L148,1,1)*7+MID(L148,2,1)*9+MID(L148,3,1)*10+MID(L148,4,1)*5+MID(L148,5,1)*8+MID(L148,6,1)*4+MID(L148,7,1)*2+MID(L148,8,1)*1+MID(L148,9,1)*6+MID(L148,10,1)*3+MID(L148,11,1)*7+MID(L148,12,1)*9+MID(L148,13,1)*10+MID(L148,14,1)*5+MID(L148,15,1)*8+MID(L148,16,1)*4+MID(L148,17,1)*2),11)+1,1,0,"X",9,8,7,6,5,4,3,2)=IF(ISNUMBER(RIGHT(L148,1)*1),RIGHT(L148,1)*1,"X"),"正确","错误"))))</f>
        <v>空</v>
      </c>
      <c r="N148" s="14"/>
      <c r="O148" s="10"/>
    </row>
    <row r="149" customFormat="false" ht="23.25" hidden="false" customHeight="true" outlineLevel="0" collapsed="false">
      <c r="A149" s="10" t="n">
        <v>148</v>
      </c>
      <c r="B149" s="10"/>
      <c r="C149" s="10"/>
      <c r="D149" s="10"/>
      <c r="E149" s="10"/>
      <c r="F149" s="12" t="str">
        <f aca="false">B149&amp;"“"&amp;C149&amp;"”"&amp;"赴"&amp;D149&amp;E149&amp;"暑期社会实践队"</f>
        <v>“”赴暑期社会实践队</v>
      </c>
      <c r="G149" s="10"/>
      <c r="H149" s="10"/>
      <c r="I149" s="10"/>
      <c r="J149" s="16"/>
      <c r="K149" s="10"/>
      <c r="L149" s="16"/>
      <c r="M149" s="25" t="str">
        <f aca="false">IF(LEN(L149)=0,"空",IF(LEN(L149)=15,"老号",IF(LEN(L149)&lt;&gt;18,"位数不对",IF(CHOOSE(MOD(SUM(MID(L149,1,1)*7+MID(L149,2,1)*9+MID(L149,3,1)*10+MID(L149,4,1)*5+MID(L149,5,1)*8+MID(L149,6,1)*4+MID(L149,7,1)*2+MID(L149,8,1)*1+MID(L149,9,1)*6+MID(L149,10,1)*3+MID(L149,11,1)*7+MID(L149,12,1)*9+MID(L149,13,1)*10+MID(L149,14,1)*5+MID(L149,15,1)*8+MID(L149,16,1)*4+MID(L149,17,1)*2),11)+1,1,0,"X",9,8,7,6,5,4,3,2)=IF(ISNUMBER(RIGHT(L149,1)*1),RIGHT(L149,1)*1,"X"),"正确","错误"))))</f>
        <v>空</v>
      </c>
      <c r="N149" s="14"/>
      <c r="O149" s="10"/>
    </row>
    <row r="150" customFormat="false" ht="23.25" hidden="false" customHeight="true" outlineLevel="0" collapsed="false">
      <c r="A150" s="10" t="n">
        <v>149</v>
      </c>
      <c r="B150" s="10"/>
      <c r="C150" s="10"/>
      <c r="D150" s="10"/>
      <c r="E150" s="10"/>
      <c r="F150" s="12" t="str">
        <f aca="false">B150&amp;"“"&amp;C150&amp;"”"&amp;"赴"&amp;D150&amp;E150&amp;"暑期社会实践队"</f>
        <v>“”赴暑期社会实践队</v>
      </c>
      <c r="G150" s="10"/>
      <c r="H150" s="10"/>
      <c r="I150" s="10"/>
      <c r="J150" s="16"/>
      <c r="K150" s="10"/>
      <c r="L150" s="16"/>
      <c r="M150" s="25" t="str">
        <f aca="false">IF(LEN(L150)=0,"空",IF(LEN(L150)=15,"老号",IF(LEN(L150)&lt;&gt;18,"位数不对",IF(CHOOSE(MOD(SUM(MID(L150,1,1)*7+MID(L150,2,1)*9+MID(L150,3,1)*10+MID(L150,4,1)*5+MID(L150,5,1)*8+MID(L150,6,1)*4+MID(L150,7,1)*2+MID(L150,8,1)*1+MID(L150,9,1)*6+MID(L150,10,1)*3+MID(L150,11,1)*7+MID(L150,12,1)*9+MID(L150,13,1)*10+MID(L150,14,1)*5+MID(L150,15,1)*8+MID(L150,16,1)*4+MID(L150,17,1)*2),11)+1,1,0,"X",9,8,7,6,5,4,3,2)=IF(ISNUMBER(RIGHT(L150,1)*1),RIGHT(L150,1)*1,"X"),"正确","错误"))))</f>
        <v>空</v>
      </c>
      <c r="N150" s="14"/>
      <c r="O150" s="10"/>
    </row>
    <row r="151" customFormat="false" ht="23.25" hidden="false" customHeight="true" outlineLevel="0" collapsed="false">
      <c r="A151" s="10" t="n">
        <v>150</v>
      </c>
      <c r="B151" s="10"/>
      <c r="C151" s="10"/>
      <c r="D151" s="10"/>
      <c r="E151" s="10"/>
      <c r="F151" s="12" t="str">
        <f aca="false">B151&amp;"“"&amp;C151&amp;"”"&amp;"赴"&amp;D151&amp;E151&amp;"暑期社会实践队"</f>
        <v>“”赴暑期社会实践队</v>
      </c>
      <c r="G151" s="10"/>
      <c r="H151" s="10"/>
      <c r="I151" s="10"/>
      <c r="J151" s="16"/>
      <c r="K151" s="10"/>
      <c r="L151" s="16"/>
      <c r="M151" s="25" t="str">
        <f aca="false">IF(LEN(L151)=0,"空",IF(LEN(L151)=15,"老号",IF(LEN(L151)&lt;&gt;18,"位数不对",IF(CHOOSE(MOD(SUM(MID(L151,1,1)*7+MID(L151,2,1)*9+MID(L151,3,1)*10+MID(L151,4,1)*5+MID(L151,5,1)*8+MID(L151,6,1)*4+MID(L151,7,1)*2+MID(L151,8,1)*1+MID(L151,9,1)*6+MID(L151,10,1)*3+MID(L151,11,1)*7+MID(L151,12,1)*9+MID(L151,13,1)*10+MID(L151,14,1)*5+MID(L151,15,1)*8+MID(L151,16,1)*4+MID(L151,17,1)*2),11)+1,1,0,"X",9,8,7,6,5,4,3,2)=IF(ISNUMBER(RIGHT(L151,1)*1),RIGHT(L151,1)*1,"X"),"正确","错误"))))</f>
        <v>空</v>
      </c>
      <c r="N151" s="14"/>
      <c r="O151" s="10"/>
    </row>
    <row r="152" customFormat="false" ht="23.25" hidden="false" customHeight="true" outlineLevel="0" collapsed="false">
      <c r="A152" s="10" t="n">
        <v>151</v>
      </c>
      <c r="B152" s="10"/>
      <c r="C152" s="10"/>
      <c r="D152" s="10"/>
      <c r="E152" s="10"/>
      <c r="F152" s="12" t="str">
        <f aca="false">B152&amp;"“"&amp;C152&amp;"”"&amp;"赴"&amp;D152&amp;E152&amp;"暑期社会实践队"</f>
        <v>“”赴暑期社会实践队</v>
      </c>
      <c r="G152" s="10"/>
      <c r="H152" s="10"/>
      <c r="I152" s="10"/>
      <c r="J152" s="16"/>
      <c r="K152" s="10"/>
      <c r="L152" s="16"/>
      <c r="M152" s="25" t="str">
        <f aca="false">IF(LEN(L152)=0,"空",IF(LEN(L152)=15,"老号",IF(LEN(L152)&lt;&gt;18,"位数不对",IF(CHOOSE(MOD(SUM(MID(L152,1,1)*7+MID(L152,2,1)*9+MID(L152,3,1)*10+MID(L152,4,1)*5+MID(L152,5,1)*8+MID(L152,6,1)*4+MID(L152,7,1)*2+MID(L152,8,1)*1+MID(L152,9,1)*6+MID(L152,10,1)*3+MID(L152,11,1)*7+MID(L152,12,1)*9+MID(L152,13,1)*10+MID(L152,14,1)*5+MID(L152,15,1)*8+MID(L152,16,1)*4+MID(L152,17,1)*2),11)+1,1,0,"X",9,8,7,6,5,4,3,2)=IF(ISNUMBER(RIGHT(L152,1)*1),RIGHT(L152,1)*1,"X"),"正确","错误"))))</f>
        <v>空</v>
      </c>
      <c r="N152" s="14"/>
      <c r="O152" s="10"/>
    </row>
    <row r="153" customFormat="false" ht="23.25" hidden="false" customHeight="true" outlineLevel="0" collapsed="false">
      <c r="A153" s="10" t="n">
        <v>152</v>
      </c>
      <c r="B153" s="10"/>
      <c r="C153" s="10"/>
      <c r="D153" s="10"/>
      <c r="E153" s="10"/>
      <c r="F153" s="12" t="str">
        <f aca="false">B153&amp;"“"&amp;C153&amp;"”"&amp;"赴"&amp;D153&amp;E153&amp;"暑期社会实践队"</f>
        <v>“”赴暑期社会实践队</v>
      </c>
      <c r="G153" s="10"/>
      <c r="H153" s="10"/>
      <c r="I153" s="10"/>
      <c r="J153" s="16"/>
      <c r="K153" s="10"/>
      <c r="L153" s="16"/>
      <c r="M153" s="25" t="str">
        <f aca="false">IF(LEN(L153)=0,"空",IF(LEN(L153)=15,"老号",IF(LEN(L153)&lt;&gt;18,"位数不对",IF(CHOOSE(MOD(SUM(MID(L153,1,1)*7+MID(L153,2,1)*9+MID(L153,3,1)*10+MID(L153,4,1)*5+MID(L153,5,1)*8+MID(L153,6,1)*4+MID(L153,7,1)*2+MID(L153,8,1)*1+MID(L153,9,1)*6+MID(L153,10,1)*3+MID(L153,11,1)*7+MID(L153,12,1)*9+MID(L153,13,1)*10+MID(L153,14,1)*5+MID(L153,15,1)*8+MID(L153,16,1)*4+MID(L153,17,1)*2),11)+1,1,0,"X",9,8,7,6,5,4,3,2)=IF(ISNUMBER(RIGHT(L153,1)*1),RIGHT(L153,1)*1,"X"),"正确","错误"))))</f>
        <v>空</v>
      </c>
      <c r="N153" s="14"/>
      <c r="O153" s="10"/>
    </row>
    <row r="154" customFormat="false" ht="23.25" hidden="false" customHeight="true" outlineLevel="0" collapsed="false">
      <c r="A154" s="10" t="n">
        <v>153</v>
      </c>
      <c r="B154" s="10"/>
      <c r="C154" s="10"/>
      <c r="D154" s="10"/>
      <c r="E154" s="10"/>
      <c r="F154" s="12" t="str">
        <f aca="false">B154&amp;"“"&amp;C154&amp;"”"&amp;"赴"&amp;D154&amp;E154&amp;"暑期社会实践队"</f>
        <v>“”赴暑期社会实践队</v>
      </c>
      <c r="G154" s="10"/>
      <c r="H154" s="10"/>
      <c r="I154" s="10"/>
      <c r="J154" s="16"/>
      <c r="K154" s="10"/>
      <c r="L154" s="16"/>
      <c r="M154" s="25" t="str">
        <f aca="false">IF(LEN(L154)=0,"空",IF(LEN(L154)=15,"老号",IF(LEN(L154)&lt;&gt;18,"位数不对",IF(CHOOSE(MOD(SUM(MID(L154,1,1)*7+MID(L154,2,1)*9+MID(L154,3,1)*10+MID(L154,4,1)*5+MID(L154,5,1)*8+MID(L154,6,1)*4+MID(L154,7,1)*2+MID(L154,8,1)*1+MID(L154,9,1)*6+MID(L154,10,1)*3+MID(L154,11,1)*7+MID(L154,12,1)*9+MID(L154,13,1)*10+MID(L154,14,1)*5+MID(L154,15,1)*8+MID(L154,16,1)*4+MID(L154,17,1)*2),11)+1,1,0,"X",9,8,7,6,5,4,3,2)=IF(ISNUMBER(RIGHT(L154,1)*1),RIGHT(L154,1)*1,"X"),"正确","错误"))))</f>
        <v>空</v>
      </c>
      <c r="N154" s="14"/>
      <c r="O154" s="10"/>
    </row>
    <row r="155" customFormat="false" ht="23.25" hidden="false" customHeight="true" outlineLevel="0" collapsed="false">
      <c r="A155" s="10" t="n">
        <v>154</v>
      </c>
      <c r="B155" s="10"/>
      <c r="C155" s="10"/>
      <c r="D155" s="10"/>
      <c r="E155" s="10"/>
      <c r="F155" s="12" t="str">
        <f aca="false">B155&amp;"“"&amp;C155&amp;"”"&amp;"赴"&amp;D155&amp;E155&amp;"暑期社会实践队"</f>
        <v>“”赴暑期社会实践队</v>
      </c>
      <c r="G155" s="10"/>
      <c r="H155" s="10"/>
      <c r="I155" s="10"/>
      <c r="J155" s="16"/>
      <c r="K155" s="10"/>
      <c r="L155" s="16"/>
      <c r="M155" s="25" t="str">
        <f aca="false">IF(LEN(L155)=0,"空",IF(LEN(L155)=15,"老号",IF(LEN(L155)&lt;&gt;18,"位数不对",IF(CHOOSE(MOD(SUM(MID(L155,1,1)*7+MID(L155,2,1)*9+MID(L155,3,1)*10+MID(L155,4,1)*5+MID(L155,5,1)*8+MID(L155,6,1)*4+MID(L155,7,1)*2+MID(L155,8,1)*1+MID(L155,9,1)*6+MID(L155,10,1)*3+MID(L155,11,1)*7+MID(L155,12,1)*9+MID(L155,13,1)*10+MID(L155,14,1)*5+MID(L155,15,1)*8+MID(L155,16,1)*4+MID(L155,17,1)*2),11)+1,1,0,"X",9,8,7,6,5,4,3,2)=IF(ISNUMBER(RIGHT(L155,1)*1),RIGHT(L155,1)*1,"X"),"正确","错误"))))</f>
        <v>空</v>
      </c>
      <c r="N155" s="14"/>
      <c r="O155" s="10"/>
    </row>
    <row r="156" customFormat="false" ht="23.25" hidden="false" customHeight="true" outlineLevel="0" collapsed="false">
      <c r="A156" s="10" t="n">
        <v>155</v>
      </c>
      <c r="B156" s="10"/>
      <c r="C156" s="10"/>
      <c r="D156" s="10"/>
      <c r="E156" s="10"/>
      <c r="F156" s="12" t="str">
        <f aca="false">B156&amp;"“"&amp;C156&amp;"”"&amp;"赴"&amp;D156&amp;E156&amp;"暑期社会实践队"</f>
        <v>“”赴暑期社会实践队</v>
      </c>
      <c r="G156" s="10"/>
      <c r="H156" s="10"/>
      <c r="I156" s="10"/>
      <c r="J156" s="16"/>
      <c r="K156" s="10"/>
      <c r="L156" s="16"/>
      <c r="M156" s="25" t="str">
        <f aca="false">IF(LEN(L156)=0,"空",IF(LEN(L156)=15,"老号",IF(LEN(L156)&lt;&gt;18,"位数不对",IF(CHOOSE(MOD(SUM(MID(L156,1,1)*7+MID(L156,2,1)*9+MID(L156,3,1)*10+MID(L156,4,1)*5+MID(L156,5,1)*8+MID(L156,6,1)*4+MID(L156,7,1)*2+MID(L156,8,1)*1+MID(L156,9,1)*6+MID(L156,10,1)*3+MID(L156,11,1)*7+MID(L156,12,1)*9+MID(L156,13,1)*10+MID(L156,14,1)*5+MID(L156,15,1)*8+MID(L156,16,1)*4+MID(L156,17,1)*2),11)+1,1,0,"X",9,8,7,6,5,4,3,2)=IF(ISNUMBER(RIGHT(L156,1)*1),RIGHT(L156,1)*1,"X"),"正确","错误"))))</f>
        <v>空</v>
      </c>
      <c r="N156" s="14"/>
      <c r="O156" s="10"/>
    </row>
    <row r="157" customFormat="false" ht="23.25" hidden="false" customHeight="true" outlineLevel="0" collapsed="false">
      <c r="A157" s="10" t="n">
        <v>156</v>
      </c>
      <c r="B157" s="10"/>
      <c r="C157" s="10"/>
      <c r="D157" s="10"/>
      <c r="E157" s="10"/>
      <c r="F157" s="12" t="str">
        <f aca="false">B157&amp;"“"&amp;C157&amp;"”"&amp;"赴"&amp;D157&amp;E157&amp;"暑期社会实践队"</f>
        <v>“”赴暑期社会实践队</v>
      </c>
      <c r="G157" s="10"/>
      <c r="H157" s="10"/>
      <c r="I157" s="10"/>
      <c r="J157" s="16"/>
      <c r="K157" s="10"/>
      <c r="L157" s="16"/>
      <c r="M157" s="25" t="str">
        <f aca="false">IF(LEN(L157)=0,"空",IF(LEN(L157)=15,"老号",IF(LEN(L157)&lt;&gt;18,"位数不对",IF(CHOOSE(MOD(SUM(MID(L157,1,1)*7+MID(L157,2,1)*9+MID(L157,3,1)*10+MID(L157,4,1)*5+MID(L157,5,1)*8+MID(L157,6,1)*4+MID(L157,7,1)*2+MID(L157,8,1)*1+MID(L157,9,1)*6+MID(L157,10,1)*3+MID(L157,11,1)*7+MID(L157,12,1)*9+MID(L157,13,1)*10+MID(L157,14,1)*5+MID(L157,15,1)*8+MID(L157,16,1)*4+MID(L157,17,1)*2),11)+1,1,0,"X",9,8,7,6,5,4,3,2)=IF(ISNUMBER(RIGHT(L157,1)*1),RIGHT(L157,1)*1,"X"),"正确","错误"))))</f>
        <v>空</v>
      </c>
      <c r="N157" s="14"/>
      <c r="O157" s="10"/>
    </row>
    <row r="158" customFormat="false" ht="23.25" hidden="false" customHeight="true" outlineLevel="0" collapsed="false">
      <c r="A158" s="10" t="n">
        <v>157</v>
      </c>
      <c r="B158" s="10"/>
      <c r="C158" s="10"/>
      <c r="D158" s="10"/>
      <c r="E158" s="10"/>
      <c r="F158" s="12" t="str">
        <f aca="false">B158&amp;"“"&amp;C158&amp;"”"&amp;"赴"&amp;D158&amp;E158&amp;"暑期社会实践队"</f>
        <v>“”赴暑期社会实践队</v>
      </c>
      <c r="G158" s="10"/>
      <c r="H158" s="10"/>
      <c r="I158" s="10"/>
      <c r="J158" s="16"/>
      <c r="K158" s="10"/>
      <c r="L158" s="16"/>
      <c r="M158" s="25" t="str">
        <f aca="false">IF(LEN(L158)=0,"空",IF(LEN(L158)=15,"老号",IF(LEN(L158)&lt;&gt;18,"位数不对",IF(CHOOSE(MOD(SUM(MID(L158,1,1)*7+MID(L158,2,1)*9+MID(L158,3,1)*10+MID(L158,4,1)*5+MID(L158,5,1)*8+MID(L158,6,1)*4+MID(L158,7,1)*2+MID(L158,8,1)*1+MID(L158,9,1)*6+MID(L158,10,1)*3+MID(L158,11,1)*7+MID(L158,12,1)*9+MID(L158,13,1)*10+MID(L158,14,1)*5+MID(L158,15,1)*8+MID(L158,16,1)*4+MID(L158,17,1)*2),11)+1,1,0,"X",9,8,7,6,5,4,3,2)=IF(ISNUMBER(RIGHT(L158,1)*1),RIGHT(L158,1)*1,"X"),"正确","错误"))))</f>
        <v>空</v>
      </c>
      <c r="N158" s="14"/>
      <c r="O158" s="10"/>
    </row>
    <row r="159" customFormat="false" ht="23.25" hidden="false" customHeight="true" outlineLevel="0" collapsed="false">
      <c r="A159" s="10" t="n">
        <v>158</v>
      </c>
      <c r="B159" s="10"/>
      <c r="C159" s="10"/>
      <c r="D159" s="10"/>
      <c r="E159" s="10"/>
      <c r="F159" s="12" t="str">
        <f aca="false">B159&amp;"“"&amp;C159&amp;"”"&amp;"赴"&amp;D159&amp;E159&amp;"暑期社会实践队"</f>
        <v>“”赴暑期社会实践队</v>
      </c>
      <c r="G159" s="10"/>
      <c r="H159" s="10"/>
      <c r="I159" s="10"/>
      <c r="J159" s="16"/>
      <c r="K159" s="10"/>
      <c r="L159" s="16"/>
      <c r="M159" s="25" t="str">
        <f aca="false">IF(LEN(L159)=0,"空",IF(LEN(L159)=15,"老号",IF(LEN(L159)&lt;&gt;18,"位数不对",IF(CHOOSE(MOD(SUM(MID(L159,1,1)*7+MID(L159,2,1)*9+MID(L159,3,1)*10+MID(L159,4,1)*5+MID(L159,5,1)*8+MID(L159,6,1)*4+MID(L159,7,1)*2+MID(L159,8,1)*1+MID(L159,9,1)*6+MID(L159,10,1)*3+MID(L159,11,1)*7+MID(L159,12,1)*9+MID(L159,13,1)*10+MID(L159,14,1)*5+MID(L159,15,1)*8+MID(L159,16,1)*4+MID(L159,17,1)*2),11)+1,1,0,"X",9,8,7,6,5,4,3,2)=IF(ISNUMBER(RIGHT(L159,1)*1),RIGHT(L159,1)*1,"X"),"正确","错误"))))</f>
        <v>空</v>
      </c>
      <c r="N159" s="14"/>
      <c r="O159" s="10"/>
    </row>
    <row r="160" customFormat="false" ht="23.25" hidden="false" customHeight="true" outlineLevel="0" collapsed="false">
      <c r="A160" s="10" t="n">
        <v>159</v>
      </c>
      <c r="B160" s="10"/>
      <c r="C160" s="10"/>
      <c r="D160" s="10"/>
      <c r="E160" s="10"/>
      <c r="F160" s="12" t="str">
        <f aca="false">B160&amp;"“"&amp;C160&amp;"”"&amp;"赴"&amp;D160&amp;E160&amp;"暑期社会实践队"</f>
        <v>“”赴暑期社会实践队</v>
      </c>
      <c r="G160" s="10"/>
      <c r="H160" s="10"/>
      <c r="I160" s="10"/>
      <c r="J160" s="16"/>
      <c r="K160" s="10"/>
      <c r="L160" s="16"/>
      <c r="M160" s="25" t="str">
        <f aca="false">IF(LEN(L160)=0,"空",IF(LEN(L160)=15,"老号",IF(LEN(L160)&lt;&gt;18,"位数不对",IF(CHOOSE(MOD(SUM(MID(L160,1,1)*7+MID(L160,2,1)*9+MID(L160,3,1)*10+MID(L160,4,1)*5+MID(L160,5,1)*8+MID(L160,6,1)*4+MID(L160,7,1)*2+MID(L160,8,1)*1+MID(L160,9,1)*6+MID(L160,10,1)*3+MID(L160,11,1)*7+MID(L160,12,1)*9+MID(L160,13,1)*10+MID(L160,14,1)*5+MID(L160,15,1)*8+MID(L160,16,1)*4+MID(L160,17,1)*2),11)+1,1,0,"X",9,8,7,6,5,4,3,2)=IF(ISNUMBER(RIGHT(L160,1)*1),RIGHT(L160,1)*1,"X"),"正确","错误"))))</f>
        <v>空</v>
      </c>
      <c r="N160" s="14"/>
      <c r="O160" s="10"/>
    </row>
    <row r="161" customFormat="false" ht="23.25" hidden="false" customHeight="true" outlineLevel="0" collapsed="false">
      <c r="A161" s="10" t="n">
        <v>160</v>
      </c>
      <c r="B161" s="10"/>
      <c r="C161" s="10"/>
      <c r="D161" s="10"/>
      <c r="E161" s="10"/>
      <c r="F161" s="12" t="str">
        <f aca="false">B161&amp;"“"&amp;C161&amp;"”"&amp;"赴"&amp;D161&amp;E161&amp;"暑期社会实践队"</f>
        <v>“”赴暑期社会实践队</v>
      </c>
      <c r="G161" s="10"/>
      <c r="H161" s="10"/>
      <c r="I161" s="10"/>
      <c r="J161" s="16"/>
      <c r="K161" s="10"/>
      <c r="L161" s="16"/>
      <c r="M161" s="25" t="str">
        <f aca="false">IF(LEN(L161)=0,"空",IF(LEN(L161)=15,"老号",IF(LEN(L161)&lt;&gt;18,"位数不对",IF(CHOOSE(MOD(SUM(MID(L161,1,1)*7+MID(L161,2,1)*9+MID(L161,3,1)*10+MID(L161,4,1)*5+MID(L161,5,1)*8+MID(L161,6,1)*4+MID(L161,7,1)*2+MID(L161,8,1)*1+MID(L161,9,1)*6+MID(L161,10,1)*3+MID(L161,11,1)*7+MID(L161,12,1)*9+MID(L161,13,1)*10+MID(L161,14,1)*5+MID(L161,15,1)*8+MID(L161,16,1)*4+MID(L161,17,1)*2),11)+1,1,0,"X",9,8,7,6,5,4,3,2)=IF(ISNUMBER(RIGHT(L161,1)*1),RIGHT(L161,1)*1,"X"),"正确","错误"))))</f>
        <v>空</v>
      </c>
      <c r="N161" s="14"/>
      <c r="O161" s="10"/>
    </row>
    <row r="162" customFormat="false" ht="23.25" hidden="false" customHeight="true" outlineLevel="0" collapsed="false">
      <c r="A162" s="10" t="n">
        <v>161</v>
      </c>
      <c r="B162" s="10"/>
      <c r="C162" s="10"/>
      <c r="D162" s="10"/>
      <c r="E162" s="10"/>
      <c r="F162" s="12" t="str">
        <f aca="false">B162&amp;"“"&amp;C162&amp;"”"&amp;"赴"&amp;D162&amp;E162&amp;"暑期社会实践队"</f>
        <v>“”赴暑期社会实践队</v>
      </c>
      <c r="G162" s="10"/>
      <c r="H162" s="10"/>
      <c r="I162" s="10"/>
      <c r="J162" s="16"/>
      <c r="K162" s="10"/>
      <c r="L162" s="16"/>
      <c r="M162" s="25" t="str">
        <f aca="false">IF(LEN(L162)=0,"空",IF(LEN(L162)=15,"老号",IF(LEN(L162)&lt;&gt;18,"位数不对",IF(CHOOSE(MOD(SUM(MID(L162,1,1)*7+MID(L162,2,1)*9+MID(L162,3,1)*10+MID(L162,4,1)*5+MID(L162,5,1)*8+MID(L162,6,1)*4+MID(L162,7,1)*2+MID(L162,8,1)*1+MID(L162,9,1)*6+MID(L162,10,1)*3+MID(L162,11,1)*7+MID(L162,12,1)*9+MID(L162,13,1)*10+MID(L162,14,1)*5+MID(L162,15,1)*8+MID(L162,16,1)*4+MID(L162,17,1)*2),11)+1,1,0,"X",9,8,7,6,5,4,3,2)=IF(ISNUMBER(RIGHT(L162,1)*1),RIGHT(L162,1)*1,"X"),"正确","错误"))))</f>
        <v>空</v>
      </c>
      <c r="N162" s="14"/>
      <c r="O162" s="10"/>
    </row>
    <row r="163" customFormat="false" ht="23.25" hidden="false" customHeight="true" outlineLevel="0" collapsed="false">
      <c r="A163" s="10" t="n">
        <v>162</v>
      </c>
      <c r="B163" s="10"/>
      <c r="C163" s="10"/>
      <c r="D163" s="10"/>
      <c r="E163" s="10"/>
      <c r="F163" s="12" t="str">
        <f aca="false">B163&amp;"“"&amp;C163&amp;"”"&amp;"赴"&amp;D163&amp;E163&amp;"暑期社会实践队"</f>
        <v>“”赴暑期社会实践队</v>
      </c>
      <c r="G163" s="10"/>
      <c r="H163" s="10"/>
      <c r="I163" s="10"/>
      <c r="J163" s="16"/>
      <c r="K163" s="10"/>
      <c r="L163" s="16"/>
      <c r="M163" s="25" t="str">
        <f aca="false">IF(LEN(L163)=0,"空",IF(LEN(L163)=15,"老号",IF(LEN(L163)&lt;&gt;18,"位数不对",IF(CHOOSE(MOD(SUM(MID(L163,1,1)*7+MID(L163,2,1)*9+MID(L163,3,1)*10+MID(L163,4,1)*5+MID(L163,5,1)*8+MID(L163,6,1)*4+MID(L163,7,1)*2+MID(L163,8,1)*1+MID(L163,9,1)*6+MID(L163,10,1)*3+MID(L163,11,1)*7+MID(L163,12,1)*9+MID(L163,13,1)*10+MID(L163,14,1)*5+MID(L163,15,1)*8+MID(L163,16,1)*4+MID(L163,17,1)*2),11)+1,1,0,"X",9,8,7,6,5,4,3,2)=IF(ISNUMBER(RIGHT(L163,1)*1),RIGHT(L163,1)*1,"X"),"正确","错误"))))</f>
        <v>空</v>
      </c>
      <c r="N163" s="14"/>
      <c r="O163" s="10"/>
    </row>
    <row r="164" customFormat="false" ht="23.25" hidden="false" customHeight="true" outlineLevel="0" collapsed="false">
      <c r="A164" s="10" t="n">
        <v>163</v>
      </c>
      <c r="B164" s="10"/>
      <c r="C164" s="10"/>
      <c r="D164" s="10"/>
      <c r="E164" s="10"/>
      <c r="F164" s="12" t="str">
        <f aca="false">B164&amp;"“"&amp;C164&amp;"”"&amp;"赴"&amp;D164&amp;E164&amp;"暑期社会实践队"</f>
        <v>“”赴暑期社会实践队</v>
      </c>
      <c r="G164" s="10"/>
      <c r="H164" s="10"/>
      <c r="I164" s="10"/>
      <c r="J164" s="16"/>
      <c r="K164" s="10"/>
      <c r="L164" s="16"/>
      <c r="M164" s="25" t="str">
        <f aca="false">IF(LEN(L164)=0,"空",IF(LEN(L164)=15,"老号",IF(LEN(L164)&lt;&gt;18,"位数不对",IF(CHOOSE(MOD(SUM(MID(L164,1,1)*7+MID(L164,2,1)*9+MID(L164,3,1)*10+MID(L164,4,1)*5+MID(L164,5,1)*8+MID(L164,6,1)*4+MID(L164,7,1)*2+MID(L164,8,1)*1+MID(L164,9,1)*6+MID(L164,10,1)*3+MID(L164,11,1)*7+MID(L164,12,1)*9+MID(L164,13,1)*10+MID(L164,14,1)*5+MID(L164,15,1)*8+MID(L164,16,1)*4+MID(L164,17,1)*2),11)+1,1,0,"X",9,8,7,6,5,4,3,2)=IF(ISNUMBER(RIGHT(L164,1)*1),RIGHT(L164,1)*1,"X"),"正确","错误"))))</f>
        <v>空</v>
      </c>
      <c r="N164" s="14"/>
      <c r="O164" s="10"/>
    </row>
    <row r="165" customFormat="false" ht="23.25" hidden="false" customHeight="true" outlineLevel="0" collapsed="false">
      <c r="A165" s="10" t="n">
        <v>164</v>
      </c>
      <c r="B165" s="10"/>
      <c r="C165" s="10"/>
      <c r="D165" s="10"/>
      <c r="E165" s="10"/>
      <c r="F165" s="12" t="str">
        <f aca="false">B165&amp;"“"&amp;C165&amp;"”"&amp;"赴"&amp;D165&amp;E165&amp;"暑期社会实践队"</f>
        <v>“”赴暑期社会实践队</v>
      </c>
      <c r="G165" s="10"/>
      <c r="H165" s="10"/>
      <c r="I165" s="10"/>
      <c r="J165" s="16"/>
      <c r="K165" s="10"/>
      <c r="L165" s="16"/>
      <c r="M165" s="25" t="str">
        <f aca="false">IF(LEN(L165)=0,"空",IF(LEN(L165)=15,"老号",IF(LEN(L165)&lt;&gt;18,"位数不对",IF(CHOOSE(MOD(SUM(MID(L165,1,1)*7+MID(L165,2,1)*9+MID(L165,3,1)*10+MID(L165,4,1)*5+MID(L165,5,1)*8+MID(L165,6,1)*4+MID(L165,7,1)*2+MID(L165,8,1)*1+MID(L165,9,1)*6+MID(L165,10,1)*3+MID(L165,11,1)*7+MID(L165,12,1)*9+MID(L165,13,1)*10+MID(L165,14,1)*5+MID(L165,15,1)*8+MID(L165,16,1)*4+MID(L165,17,1)*2),11)+1,1,0,"X",9,8,7,6,5,4,3,2)=IF(ISNUMBER(RIGHT(L165,1)*1),RIGHT(L165,1)*1,"X"),"正确","错误"))))</f>
        <v>空</v>
      </c>
      <c r="N165" s="14"/>
      <c r="O165" s="10"/>
    </row>
    <row r="166" customFormat="false" ht="23.25" hidden="false" customHeight="true" outlineLevel="0" collapsed="false">
      <c r="A166" s="10" t="n">
        <v>165</v>
      </c>
      <c r="B166" s="10"/>
      <c r="C166" s="10"/>
      <c r="D166" s="10"/>
      <c r="E166" s="10"/>
      <c r="F166" s="12" t="str">
        <f aca="false">B166&amp;"“"&amp;C166&amp;"”"&amp;"赴"&amp;D166&amp;E166&amp;"暑期社会实践队"</f>
        <v>“”赴暑期社会实践队</v>
      </c>
      <c r="G166" s="10"/>
      <c r="H166" s="10"/>
      <c r="I166" s="10"/>
      <c r="J166" s="16"/>
      <c r="K166" s="10"/>
      <c r="L166" s="16"/>
      <c r="M166" s="25" t="str">
        <f aca="false">IF(LEN(L166)=0,"空",IF(LEN(L166)=15,"老号",IF(LEN(L166)&lt;&gt;18,"位数不对",IF(CHOOSE(MOD(SUM(MID(L166,1,1)*7+MID(L166,2,1)*9+MID(L166,3,1)*10+MID(L166,4,1)*5+MID(L166,5,1)*8+MID(L166,6,1)*4+MID(L166,7,1)*2+MID(L166,8,1)*1+MID(L166,9,1)*6+MID(L166,10,1)*3+MID(L166,11,1)*7+MID(L166,12,1)*9+MID(L166,13,1)*10+MID(L166,14,1)*5+MID(L166,15,1)*8+MID(L166,16,1)*4+MID(L166,17,1)*2),11)+1,1,0,"X",9,8,7,6,5,4,3,2)=IF(ISNUMBER(RIGHT(L166,1)*1),RIGHT(L166,1)*1,"X"),"正确","错误"))))</f>
        <v>空</v>
      </c>
      <c r="N166" s="14"/>
      <c r="O166" s="10"/>
    </row>
    <row r="167" customFormat="false" ht="23.25" hidden="false" customHeight="true" outlineLevel="0" collapsed="false">
      <c r="A167" s="10" t="n">
        <v>166</v>
      </c>
      <c r="B167" s="10"/>
      <c r="C167" s="10"/>
      <c r="D167" s="10"/>
      <c r="E167" s="10"/>
      <c r="F167" s="12" t="str">
        <f aca="false">B167&amp;"“"&amp;C167&amp;"”"&amp;"赴"&amp;D167&amp;E167&amp;"暑期社会实践队"</f>
        <v>“”赴暑期社会实践队</v>
      </c>
      <c r="G167" s="10"/>
      <c r="H167" s="10"/>
      <c r="I167" s="10"/>
      <c r="J167" s="16"/>
      <c r="K167" s="10"/>
      <c r="L167" s="16"/>
      <c r="M167" s="25" t="str">
        <f aca="false">IF(LEN(L167)=0,"空",IF(LEN(L167)=15,"老号",IF(LEN(L167)&lt;&gt;18,"位数不对",IF(CHOOSE(MOD(SUM(MID(L167,1,1)*7+MID(L167,2,1)*9+MID(L167,3,1)*10+MID(L167,4,1)*5+MID(L167,5,1)*8+MID(L167,6,1)*4+MID(L167,7,1)*2+MID(L167,8,1)*1+MID(L167,9,1)*6+MID(L167,10,1)*3+MID(L167,11,1)*7+MID(L167,12,1)*9+MID(L167,13,1)*10+MID(L167,14,1)*5+MID(L167,15,1)*8+MID(L167,16,1)*4+MID(L167,17,1)*2),11)+1,1,0,"X",9,8,7,6,5,4,3,2)=IF(ISNUMBER(RIGHT(L167,1)*1),RIGHT(L167,1)*1,"X"),"正确","错误"))))</f>
        <v>空</v>
      </c>
      <c r="N167" s="14"/>
      <c r="O167" s="10"/>
    </row>
    <row r="168" customFormat="false" ht="23.25" hidden="false" customHeight="true" outlineLevel="0" collapsed="false">
      <c r="A168" s="10" t="n">
        <v>167</v>
      </c>
      <c r="B168" s="10"/>
      <c r="C168" s="10"/>
      <c r="D168" s="10"/>
      <c r="E168" s="10"/>
      <c r="F168" s="12" t="str">
        <f aca="false">B168&amp;"“"&amp;C168&amp;"”"&amp;"赴"&amp;D168&amp;E168&amp;"暑期社会实践队"</f>
        <v>“”赴暑期社会实践队</v>
      </c>
      <c r="G168" s="10"/>
      <c r="H168" s="10"/>
      <c r="I168" s="10"/>
      <c r="J168" s="16"/>
      <c r="K168" s="10"/>
      <c r="L168" s="16"/>
      <c r="M168" s="25" t="str">
        <f aca="false">IF(LEN(L168)=0,"空",IF(LEN(L168)=15,"老号",IF(LEN(L168)&lt;&gt;18,"位数不对",IF(CHOOSE(MOD(SUM(MID(L168,1,1)*7+MID(L168,2,1)*9+MID(L168,3,1)*10+MID(L168,4,1)*5+MID(L168,5,1)*8+MID(L168,6,1)*4+MID(L168,7,1)*2+MID(L168,8,1)*1+MID(L168,9,1)*6+MID(L168,10,1)*3+MID(L168,11,1)*7+MID(L168,12,1)*9+MID(L168,13,1)*10+MID(L168,14,1)*5+MID(L168,15,1)*8+MID(L168,16,1)*4+MID(L168,17,1)*2),11)+1,1,0,"X",9,8,7,6,5,4,3,2)=IF(ISNUMBER(RIGHT(L168,1)*1),RIGHT(L168,1)*1,"X"),"正确","错误"))))</f>
        <v>空</v>
      </c>
      <c r="N168" s="14"/>
      <c r="O168" s="10"/>
    </row>
    <row r="169" customFormat="false" ht="23.25" hidden="false" customHeight="true" outlineLevel="0" collapsed="false">
      <c r="A169" s="10" t="n">
        <v>168</v>
      </c>
      <c r="B169" s="10"/>
      <c r="C169" s="10"/>
      <c r="D169" s="10"/>
      <c r="E169" s="10"/>
      <c r="F169" s="12" t="str">
        <f aca="false">B169&amp;"“"&amp;C169&amp;"”"&amp;"赴"&amp;D169&amp;E169&amp;"暑期社会实践队"</f>
        <v>“”赴暑期社会实践队</v>
      </c>
      <c r="G169" s="10"/>
      <c r="H169" s="10"/>
      <c r="I169" s="10"/>
      <c r="J169" s="16"/>
      <c r="K169" s="10"/>
      <c r="L169" s="16"/>
      <c r="M169" s="25" t="str">
        <f aca="false">IF(LEN(L169)=0,"空",IF(LEN(L169)=15,"老号",IF(LEN(L169)&lt;&gt;18,"位数不对",IF(CHOOSE(MOD(SUM(MID(L169,1,1)*7+MID(L169,2,1)*9+MID(L169,3,1)*10+MID(L169,4,1)*5+MID(L169,5,1)*8+MID(L169,6,1)*4+MID(L169,7,1)*2+MID(L169,8,1)*1+MID(L169,9,1)*6+MID(L169,10,1)*3+MID(L169,11,1)*7+MID(L169,12,1)*9+MID(L169,13,1)*10+MID(L169,14,1)*5+MID(L169,15,1)*8+MID(L169,16,1)*4+MID(L169,17,1)*2),11)+1,1,0,"X",9,8,7,6,5,4,3,2)=IF(ISNUMBER(RIGHT(L169,1)*1),RIGHT(L169,1)*1,"X"),"正确","错误"))))</f>
        <v>空</v>
      </c>
      <c r="N169" s="14"/>
      <c r="O169" s="10"/>
    </row>
    <row r="170" customFormat="false" ht="23.25" hidden="false" customHeight="true" outlineLevel="0" collapsed="false">
      <c r="A170" s="10" t="n">
        <v>169</v>
      </c>
      <c r="B170" s="10"/>
      <c r="C170" s="10"/>
      <c r="D170" s="10"/>
      <c r="E170" s="10"/>
      <c r="F170" s="12" t="str">
        <f aca="false">B170&amp;"“"&amp;C170&amp;"”"&amp;"赴"&amp;D170&amp;E170&amp;"暑期社会实践队"</f>
        <v>“”赴暑期社会实践队</v>
      </c>
      <c r="G170" s="10"/>
      <c r="H170" s="10"/>
      <c r="I170" s="10"/>
      <c r="J170" s="16"/>
      <c r="K170" s="10"/>
      <c r="L170" s="16"/>
      <c r="M170" s="25" t="str">
        <f aca="false">IF(LEN(L170)=0,"空",IF(LEN(L170)=15,"老号",IF(LEN(L170)&lt;&gt;18,"位数不对",IF(CHOOSE(MOD(SUM(MID(L170,1,1)*7+MID(L170,2,1)*9+MID(L170,3,1)*10+MID(L170,4,1)*5+MID(L170,5,1)*8+MID(L170,6,1)*4+MID(L170,7,1)*2+MID(L170,8,1)*1+MID(L170,9,1)*6+MID(L170,10,1)*3+MID(L170,11,1)*7+MID(L170,12,1)*9+MID(L170,13,1)*10+MID(L170,14,1)*5+MID(L170,15,1)*8+MID(L170,16,1)*4+MID(L170,17,1)*2),11)+1,1,0,"X",9,8,7,6,5,4,3,2)=IF(ISNUMBER(RIGHT(L170,1)*1),RIGHT(L170,1)*1,"X"),"正确","错误"))))</f>
        <v>空</v>
      </c>
      <c r="N170" s="14"/>
      <c r="O170" s="10"/>
    </row>
    <row r="171" customFormat="false" ht="23.25" hidden="false" customHeight="true" outlineLevel="0" collapsed="false">
      <c r="A171" s="10" t="n">
        <v>170</v>
      </c>
      <c r="B171" s="10"/>
      <c r="C171" s="10"/>
      <c r="D171" s="10"/>
      <c r="E171" s="10"/>
      <c r="F171" s="12" t="str">
        <f aca="false">B171&amp;"“"&amp;C171&amp;"”"&amp;"赴"&amp;D171&amp;E171&amp;"暑期社会实践队"</f>
        <v>“”赴暑期社会实践队</v>
      </c>
      <c r="G171" s="10"/>
      <c r="H171" s="10"/>
      <c r="I171" s="10"/>
      <c r="J171" s="16"/>
      <c r="K171" s="10"/>
      <c r="L171" s="16"/>
      <c r="M171" s="25" t="str">
        <f aca="false">IF(LEN(L171)=0,"空",IF(LEN(L171)=15,"老号",IF(LEN(L171)&lt;&gt;18,"位数不对",IF(CHOOSE(MOD(SUM(MID(L171,1,1)*7+MID(L171,2,1)*9+MID(L171,3,1)*10+MID(L171,4,1)*5+MID(L171,5,1)*8+MID(L171,6,1)*4+MID(L171,7,1)*2+MID(L171,8,1)*1+MID(L171,9,1)*6+MID(L171,10,1)*3+MID(L171,11,1)*7+MID(L171,12,1)*9+MID(L171,13,1)*10+MID(L171,14,1)*5+MID(L171,15,1)*8+MID(L171,16,1)*4+MID(L171,17,1)*2),11)+1,1,0,"X",9,8,7,6,5,4,3,2)=IF(ISNUMBER(RIGHT(L171,1)*1),RIGHT(L171,1)*1,"X"),"正确","错误"))))</f>
        <v>空</v>
      </c>
      <c r="N171" s="14"/>
      <c r="O171" s="10"/>
    </row>
    <row r="172" customFormat="false" ht="23.25" hidden="false" customHeight="true" outlineLevel="0" collapsed="false">
      <c r="A172" s="10" t="n">
        <v>171</v>
      </c>
      <c r="B172" s="10"/>
      <c r="C172" s="10"/>
      <c r="D172" s="10"/>
      <c r="E172" s="10"/>
      <c r="F172" s="12" t="str">
        <f aca="false">B172&amp;"“"&amp;C172&amp;"”"&amp;"赴"&amp;D172&amp;E172&amp;"暑期社会实践队"</f>
        <v>“”赴暑期社会实践队</v>
      </c>
      <c r="G172" s="10"/>
      <c r="H172" s="10"/>
      <c r="I172" s="10"/>
      <c r="J172" s="16"/>
      <c r="K172" s="10"/>
      <c r="L172" s="16"/>
      <c r="M172" s="25" t="str">
        <f aca="false">IF(LEN(L172)=0,"空",IF(LEN(L172)=15,"老号",IF(LEN(L172)&lt;&gt;18,"位数不对",IF(CHOOSE(MOD(SUM(MID(L172,1,1)*7+MID(L172,2,1)*9+MID(L172,3,1)*10+MID(L172,4,1)*5+MID(L172,5,1)*8+MID(L172,6,1)*4+MID(L172,7,1)*2+MID(L172,8,1)*1+MID(L172,9,1)*6+MID(L172,10,1)*3+MID(L172,11,1)*7+MID(L172,12,1)*9+MID(L172,13,1)*10+MID(L172,14,1)*5+MID(L172,15,1)*8+MID(L172,16,1)*4+MID(L172,17,1)*2),11)+1,1,0,"X",9,8,7,6,5,4,3,2)=IF(ISNUMBER(RIGHT(L172,1)*1),RIGHT(L172,1)*1,"X"),"正确","错误"))))</f>
        <v>空</v>
      </c>
      <c r="N172" s="14"/>
      <c r="O172" s="10"/>
    </row>
    <row r="173" customFormat="false" ht="23.25" hidden="false" customHeight="true" outlineLevel="0" collapsed="false">
      <c r="A173" s="10" t="n">
        <v>172</v>
      </c>
      <c r="B173" s="10"/>
      <c r="C173" s="10"/>
      <c r="D173" s="10"/>
      <c r="E173" s="10"/>
      <c r="F173" s="12" t="str">
        <f aca="false">B173&amp;"“"&amp;C173&amp;"”"&amp;"赴"&amp;D173&amp;E173&amp;"暑期社会实践队"</f>
        <v>“”赴暑期社会实践队</v>
      </c>
      <c r="G173" s="10"/>
      <c r="H173" s="10"/>
      <c r="I173" s="10"/>
      <c r="J173" s="16"/>
      <c r="K173" s="10"/>
      <c r="L173" s="16"/>
      <c r="M173" s="25" t="str">
        <f aca="false">IF(LEN(L173)=0,"空",IF(LEN(L173)=15,"老号",IF(LEN(L173)&lt;&gt;18,"位数不对",IF(CHOOSE(MOD(SUM(MID(L173,1,1)*7+MID(L173,2,1)*9+MID(L173,3,1)*10+MID(L173,4,1)*5+MID(L173,5,1)*8+MID(L173,6,1)*4+MID(L173,7,1)*2+MID(L173,8,1)*1+MID(L173,9,1)*6+MID(L173,10,1)*3+MID(L173,11,1)*7+MID(L173,12,1)*9+MID(L173,13,1)*10+MID(L173,14,1)*5+MID(L173,15,1)*8+MID(L173,16,1)*4+MID(L173,17,1)*2),11)+1,1,0,"X",9,8,7,6,5,4,3,2)=IF(ISNUMBER(RIGHT(L173,1)*1),RIGHT(L173,1)*1,"X"),"正确","错误"))))</f>
        <v>空</v>
      </c>
      <c r="N173" s="14"/>
      <c r="O173" s="10"/>
    </row>
    <row r="174" customFormat="false" ht="23.25" hidden="false" customHeight="true" outlineLevel="0" collapsed="false">
      <c r="A174" s="10" t="n">
        <v>173</v>
      </c>
      <c r="B174" s="10"/>
      <c r="C174" s="10"/>
      <c r="D174" s="10"/>
      <c r="E174" s="10"/>
      <c r="F174" s="12" t="str">
        <f aca="false">B174&amp;"“"&amp;C174&amp;"”"&amp;"赴"&amp;D174&amp;E174&amp;"暑期社会实践队"</f>
        <v>“”赴暑期社会实践队</v>
      </c>
      <c r="G174" s="10"/>
      <c r="H174" s="10"/>
      <c r="I174" s="10"/>
      <c r="J174" s="16"/>
      <c r="K174" s="10"/>
      <c r="L174" s="16"/>
      <c r="M174" s="25" t="str">
        <f aca="false">IF(LEN(L174)=0,"空",IF(LEN(L174)=15,"老号",IF(LEN(L174)&lt;&gt;18,"位数不对",IF(CHOOSE(MOD(SUM(MID(L174,1,1)*7+MID(L174,2,1)*9+MID(L174,3,1)*10+MID(L174,4,1)*5+MID(L174,5,1)*8+MID(L174,6,1)*4+MID(L174,7,1)*2+MID(L174,8,1)*1+MID(L174,9,1)*6+MID(L174,10,1)*3+MID(L174,11,1)*7+MID(L174,12,1)*9+MID(L174,13,1)*10+MID(L174,14,1)*5+MID(L174,15,1)*8+MID(L174,16,1)*4+MID(L174,17,1)*2),11)+1,1,0,"X",9,8,7,6,5,4,3,2)=IF(ISNUMBER(RIGHT(L174,1)*1),RIGHT(L174,1)*1,"X"),"正确","错误"))))</f>
        <v>空</v>
      </c>
      <c r="N174" s="14"/>
      <c r="O174" s="10"/>
    </row>
    <row r="175" customFormat="false" ht="23.25" hidden="false" customHeight="true" outlineLevel="0" collapsed="false">
      <c r="A175" s="10" t="n">
        <v>174</v>
      </c>
      <c r="B175" s="10"/>
      <c r="C175" s="10"/>
      <c r="D175" s="10"/>
      <c r="E175" s="10"/>
      <c r="F175" s="12" t="str">
        <f aca="false">B175&amp;"“"&amp;C175&amp;"”"&amp;"赴"&amp;D175&amp;E175&amp;"暑期社会实践队"</f>
        <v>“”赴暑期社会实践队</v>
      </c>
      <c r="G175" s="10"/>
      <c r="H175" s="10"/>
      <c r="I175" s="10"/>
      <c r="J175" s="16"/>
      <c r="K175" s="10"/>
      <c r="L175" s="16"/>
      <c r="M175" s="25" t="str">
        <f aca="false">IF(LEN(L175)=0,"空",IF(LEN(L175)=15,"老号",IF(LEN(L175)&lt;&gt;18,"位数不对",IF(CHOOSE(MOD(SUM(MID(L175,1,1)*7+MID(L175,2,1)*9+MID(L175,3,1)*10+MID(L175,4,1)*5+MID(L175,5,1)*8+MID(L175,6,1)*4+MID(L175,7,1)*2+MID(L175,8,1)*1+MID(L175,9,1)*6+MID(L175,10,1)*3+MID(L175,11,1)*7+MID(L175,12,1)*9+MID(L175,13,1)*10+MID(L175,14,1)*5+MID(L175,15,1)*8+MID(L175,16,1)*4+MID(L175,17,1)*2),11)+1,1,0,"X",9,8,7,6,5,4,3,2)=IF(ISNUMBER(RIGHT(L175,1)*1),RIGHT(L175,1)*1,"X"),"正确","错误"))))</f>
        <v>空</v>
      </c>
      <c r="N175" s="14"/>
      <c r="O175" s="10"/>
    </row>
    <row r="176" customFormat="false" ht="23.25" hidden="false" customHeight="true" outlineLevel="0" collapsed="false">
      <c r="A176" s="10" t="n">
        <v>175</v>
      </c>
      <c r="B176" s="10"/>
      <c r="C176" s="10"/>
      <c r="D176" s="10"/>
      <c r="E176" s="10"/>
      <c r="F176" s="12" t="str">
        <f aca="false">B176&amp;"“"&amp;C176&amp;"”"&amp;"赴"&amp;D176&amp;E176&amp;"暑期社会实践队"</f>
        <v>“”赴暑期社会实践队</v>
      </c>
      <c r="G176" s="10"/>
      <c r="H176" s="10"/>
      <c r="I176" s="10"/>
      <c r="J176" s="16"/>
      <c r="K176" s="10"/>
      <c r="L176" s="16"/>
      <c r="M176" s="25" t="str">
        <f aca="false">IF(LEN(L176)=0,"空",IF(LEN(L176)=15,"老号",IF(LEN(L176)&lt;&gt;18,"位数不对",IF(CHOOSE(MOD(SUM(MID(L176,1,1)*7+MID(L176,2,1)*9+MID(L176,3,1)*10+MID(L176,4,1)*5+MID(L176,5,1)*8+MID(L176,6,1)*4+MID(L176,7,1)*2+MID(L176,8,1)*1+MID(L176,9,1)*6+MID(L176,10,1)*3+MID(L176,11,1)*7+MID(L176,12,1)*9+MID(L176,13,1)*10+MID(L176,14,1)*5+MID(L176,15,1)*8+MID(L176,16,1)*4+MID(L176,17,1)*2),11)+1,1,0,"X",9,8,7,6,5,4,3,2)=IF(ISNUMBER(RIGHT(L176,1)*1),RIGHT(L176,1)*1,"X"),"正确","错误"))))</f>
        <v>空</v>
      </c>
      <c r="N176" s="14"/>
      <c r="O176" s="10"/>
    </row>
    <row r="177" customFormat="false" ht="23.25" hidden="false" customHeight="true" outlineLevel="0" collapsed="false">
      <c r="A177" s="10" t="n">
        <v>176</v>
      </c>
      <c r="B177" s="10"/>
      <c r="C177" s="10"/>
      <c r="D177" s="10"/>
      <c r="E177" s="10"/>
      <c r="F177" s="12" t="str">
        <f aca="false">B177&amp;"“"&amp;C177&amp;"”"&amp;"赴"&amp;D177&amp;E177&amp;"暑期社会实践队"</f>
        <v>“”赴暑期社会实践队</v>
      </c>
      <c r="G177" s="10"/>
      <c r="H177" s="10"/>
      <c r="I177" s="10"/>
      <c r="J177" s="16"/>
      <c r="K177" s="10"/>
      <c r="L177" s="16"/>
      <c r="M177" s="25" t="str">
        <f aca="false">IF(LEN(L177)=0,"空",IF(LEN(L177)=15,"老号",IF(LEN(L177)&lt;&gt;18,"位数不对",IF(CHOOSE(MOD(SUM(MID(L177,1,1)*7+MID(L177,2,1)*9+MID(L177,3,1)*10+MID(L177,4,1)*5+MID(L177,5,1)*8+MID(L177,6,1)*4+MID(L177,7,1)*2+MID(L177,8,1)*1+MID(L177,9,1)*6+MID(L177,10,1)*3+MID(L177,11,1)*7+MID(L177,12,1)*9+MID(L177,13,1)*10+MID(L177,14,1)*5+MID(L177,15,1)*8+MID(L177,16,1)*4+MID(L177,17,1)*2),11)+1,1,0,"X",9,8,7,6,5,4,3,2)=IF(ISNUMBER(RIGHT(L177,1)*1),RIGHT(L177,1)*1,"X"),"正确","错误"))))</f>
        <v>空</v>
      </c>
      <c r="N177" s="14"/>
      <c r="O177" s="10"/>
    </row>
    <row r="178" customFormat="false" ht="23.25" hidden="false" customHeight="true" outlineLevel="0" collapsed="false">
      <c r="A178" s="10" t="n">
        <v>177</v>
      </c>
      <c r="B178" s="10"/>
      <c r="C178" s="10"/>
      <c r="D178" s="10"/>
      <c r="E178" s="10"/>
      <c r="F178" s="12" t="str">
        <f aca="false">B178&amp;"“"&amp;C178&amp;"”"&amp;"赴"&amp;D178&amp;E178&amp;"暑期社会实践队"</f>
        <v>“”赴暑期社会实践队</v>
      </c>
      <c r="G178" s="10"/>
      <c r="H178" s="10"/>
      <c r="I178" s="10"/>
      <c r="J178" s="16"/>
      <c r="K178" s="10"/>
      <c r="L178" s="16"/>
      <c r="M178" s="25" t="str">
        <f aca="false">IF(LEN(L178)=0,"空",IF(LEN(L178)=15,"老号",IF(LEN(L178)&lt;&gt;18,"位数不对",IF(CHOOSE(MOD(SUM(MID(L178,1,1)*7+MID(L178,2,1)*9+MID(L178,3,1)*10+MID(L178,4,1)*5+MID(L178,5,1)*8+MID(L178,6,1)*4+MID(L178,7,1)*2+MID(L178,8,1)*1+MID(L178,9,1)*6+MID(L178,10,1)*3+MID(L178,11,1)*7+MID(L178,12,1)*9+MID(L178,13,1)*10+MID(L178,14,1)*5+MID(L178,15,1)*8+MID(L178,16,1)*4+MID(L178,17,1)*2),11)+1,1,0,"X",9,8,7,6,5,4,3,2)=IF(ISNUMBER(RIGHT(L178,1)*1),RIGHT(L178,1)*1,"X"),"正确","错误"))))</f>
        <v>空</v>
      </c>
      <c r="N178" s="14"/>
      <c r="O178" s="10"/>
    </row>
    <row r="179" customFormat="false" ht="23.25" hidden="false" customHeight="true" outlineLevel="0" collapsed="false">
      <c r="A179" s="10" t="n">
        <v>178</v>
      </c>
      <c r="B179" s="10"/>
      <c r="C179" s="10"/>
      <c r="D179" s="10"/>
      <c r="E179" s="10"/>
      <c r="F179" s="12" t="str">
        <f aca="false">B179&amp;"“"&amp;C179&amp;"”"&amp;"赴"&amp;D179&amp;E179&amp;"暑期社会实践队"</f>
        <v>“”赴暑期社会实践队</v>
      </c>
      <c r="G179" s="10"/>
      <c r="H179" s="10"/>
      <c r="I179" s="10"/>
      <c r="J179" s="16"/>
      <c r="K179" s="10"/>
      <c r="L179" s="16"/>
      <c r="M179" s="25" t="str">
        <f aca="false">IF(LEN(L179)=0,"空",IF(LEN(L179)=15,"老号",IF(LEN(L179)&lt;&gt;18,"位数不对",IF(CHOOSE(MOD(SUM(MID(L179,1,1)*7+MID(L179,2,1)*9+MID(L179,3,1)*10+MID(L179,4,1)*5+MID(L179,5,1)*8+MID(L179,6,1)*4+MID(L179,7,1)*2+MID(L179,8,1)*1+MID(L179,9,1)*6+MID(L179,10,1)*3+MID(L179,11,1)*7+MID(L179,12,1)*9+MID(L179,13,1)*10+MID(L179,14,1)*5+MID(L179,15,1)*8+MID(L179,16,1)*4+MID(L179,17,1)*2),11)+1,1,0,"X",9,8,7,6,5,4,3,2)=IF(ISNUMBER(RIGHT(L179,1)*1),RIGHT(L179,1)*1,"X"),"正确","错误"))))</f>
        <v>空</v>
      </c>
      <c r="N179" s="14"/>
      <c r="O179" s="10"/>
    </row>
    <row r="180" customFormat="false" ht="23.25" hidden="false" customHeight="true" outlineLevel="0" collapsed="false">
      <c r="A180" s="10" t="n">
        <v>179</v>
      </c>
      <c r="B180" s="10"/>
      <c r="C180" s="10"/>
      <c r="D180" s="10"/>
      <c r="E180" s="10"/>
      <c r="F180" s="12" t="str">
        <f aca="false">B180&amp;"“"&amp;C180&amp;"”"&amp;"赴"&amp;D180&amp;E180&amp;"暑期社会实践队"</f>
        <v>“”赴暑期社会实践队</v>
      </c>
      <c r="G180" s="10"/>
      <c r="H180" s="10"/>
      <c r="I180" s="10"/>
      <c r="J180" s="16"/>
      <c r="K180" s="10"/>
      <c r="L180" s="16"/>
      <c r="M180" s="25" t="str">
        <f aca="false">IF(LEN(L180)=0,"空",IF(LEN(L180)=15,"老号",IF(LEN(L180)&lt;&gt;18,"位数不对",IF(CHOOSE(MOD(SUM(MID(L180,1,1)*7+MID(L180,2,1)*9+MID(L180,3,1)*10+MID(L180,4,1)*5+MID(L180,5,1)*8+MID(L180,6,1)*4+MID(L180,7,1)*2+MID(L180,8,1)*1+MID(L180,9,1)*6+MID(L180,10,1)*3+MID(L180,11,1)*7+MID(L180,12,1)*9+MID(L180,13,1)*10+MID(L180,14,1)*5+MID(L180,15,1)*8+MID(L180,16,1)*4+MID(L180,17,1)*2),11)+1,1,0,"X",9,8,7,6,5,4,3,2)=IF(ISNUMBER(RIGHT(L180,1)*1),RIGHT(L180,1)*1,"X"),"正确","错误"))))</f>
        <v>空</v>
      </c>
      <c r="N180" s="14"/>
      <c r="O180" s="10"/>
    </row>
    <row r="181" customFormat="false" ht="23.25" hidden="false" customHeight="true" outlineLevel="0" collapsed="false">
      <c r="A181" s="10" t="n">
        <v>180</v>
      </c>
      <c r="B181" s="10"/>
      <c r="C181" s="10"/>
      <c r="D181" s="10"/>
      <c r="E181" s="10"/>
      <c r="F181" s="12" t="str">
        <f aca="false">B181&amp;"“"&amp;C181&amp;"”"&amp;"赴"&amp;D181&amp;E181&amp;"暑期社会实践队"</f>
        <v>“”赴暑期社会实践队</v>
      </c>
      <c r="G181" s="10"/>
      <c r="H181" s="10"/>
      <c r="I181" s="10"/>
      <c r="J181" s="16"/>
      <c r="K181" s="10"/>
      <c r="L181" s="16"/>
      <c r="M181" s="25" t="str">
        <f aca="false">IF(LEN(L181)=0,"空",IF(LEN(L181)=15,"老号",IF(LEN(L181)&lt;&gt;18,"位数不对",IF(CHOOSE(MOD(SUM(MID(L181,1,1)*7+MID(L181,2,1)*9+MID(L181,3,1)*10+MID(L181,4,1)*5+MID(L181,5,1)*8+MID(L181,6,1)*4+MID(L181,7,1)*2+MID(L181,8,1)*1+MID(L181,9,1)*6+MID(L181,10,1)*3+MID(L181,11,1)*7+MID(L181,12,1)*9+MID(L181,13,1)*10+MID(L181,14,1)*5+MID(L181,15,1)*8+MID(L181,16,1)*4+MID(L181,17,1)*2),11)+1,1,0,"X",9,8,7,6,5,4,3,2)=IF(ISNUMBER(RIGHT(L181,1)*1),RIGHT(L181,1)*1,"X"),"正确","错误"))))</f>
        <v>空</v>
      </c>
      <c r="N181" s="14"/>
      <c r="O181" s="10"/>
    </row>
    <row r="182" customFormat="false" ht="23.25" hidden="false" customHeight="true" outlineLevel="0" collapsed="false">
      <c r="A182" s="10" t="n">
        <v>181</v>
      </c>
      <c r="B182" s="10"/>
      <c r="C182" s="10"/>
      <c r="D182" s="10"/>
      <c r="E182" s="10"/>
      <c r="F182" s="12" t="str">
        <f aca="false">B182&amp;"“"&amp;C182&amp;"”"&amp;"赴"&amp;D182&amp;E182&amp;"暑期社会实践队"</f>
        <v>“”赴暑期社会实践队</v>
      </c>
      <c r="G182" s="10"/>
      <c r="H182" s="10"/>
      <c r="I182" s="10"/>
      <c r="J182" s="16"/>
      <c r="K182" s="10"/>
      <c r="L182" s="16"/>
      <c r="M182" s="25" t="str">
        <f aca="false">IF(LEN(L182)=0,"空",IF(LEN(L182)=15,"老号",IF(LEN(L182)&lt;&gt;18,"位数不对",IF(CHOOSE(MOD(SUM(MID(L182,1,1)*7+MID(L182,2,1)*9+MID(L182,3,1)*10+MID(L182,4,1)*5+MID(L182,5,1)*8+MID(L182,6,1)*4+MID(L182,7,1)*2+MID(L182,8,1)*1+MID(L182,9,1)*6+MID(L182,10,1)*3+MID(L182,11,1)*7+MID(L182,12,1)*9+MID(L182,13,1)*10+MID(L182,14,1)*5+MID(L182,15,1)*8+MID(L182,16,1)*4+MID(L182,17,1)*2),11)+1,1,0,"X",9,8,7,6,5,4,3,2)=IF(ISNUMBER(RIGHT(L182,1)*1),RIGHT(L182,1)*1,"X"),"正确","错误"))))</f>
        <v>空</v>
      </c>
      <c r="N182" s="14"/>
      <c r="O182" s="10"/>
    </row>
    <row r="183" customFormat="false" ht="23.25" hidden="false" customHeight="true" outlineLevel="0" collapsed="false">
      <c r="A183" s="10" t="n">
        <v>182</v>
      </c>
      <c r="B183" s="10"/>
      <c r="C183" s="10"/>
      <c r="D183" s="10"/>
      <c r="E183" s="10"/>
      <c r="F183" s="12" t="str">
        <f aca="false">B183&amp;"“"&amp;C183&amp;"”"&amp;"赴"&amp;D183&amp;E183&amp;"暑期社会实践队"</f>
        <v>“”赴暑期社会实践队</v>
      </c>
      <c r="G183" s="10"/>
      <c r="H183" s="10"/>
      <c r="I183" s="10"/>
      <c r="J183" s="16"/>
      <c r="K183" s="10"/>
      <c r="L183" s="16"/>
      <c r="M183" s="25" t="str">
        <f aca="false">IF(LEN(L183)=0,"空",IF(LEN(L183)=15,"老号",IF(LEN(L183)&lt;&gt;18,"位数不对",IF(CHOOSE(MOD(SUM(MID(L183,1,1)*7+MID(L183,2,1)*9+MID(L183,3,1)*10+MID(L183,4,1)*5+MID(L183,5,1)*8+MID(L183,6,1)*4+MID(L183,7,1)*2+MID(L183,8,1)*1+MID(L183,9,1)*6+MID(L183,10,1)*3+MID(L183,11,1)*7+MID(L183,12,1)*9+MID(L183,13,1)*10+MID(L183,14,1)*5+MID(L183,15,1)*8+MID(L183,16,1)*4+MID(L183,17,1)*2),11)+1,1,0,"X",9,8,7,6,5,4,3,2)=IF(ISNUMBER(RIGHT(L183,1)*1),RIGHT(L183,1)*1,"X"),"正确","错误"))))</f>
        <v>空</v>
      </c>
      <c r="N183" s="14"/>
      <c r="O183" s="10"/>
    </row>
    <row r="184" customFormat="false" ht="23.25" hidden="false" customHeight="true" outlineLevel="0" collapsed="false">
      <c r="A184" s="10" t="n">
        <v>183</v>
      </c>
      <c r="B184" s="10"/>
      <c r="C184" s="10"/>
      <c r="D184" s="10"/>
      <c r="E184" s="10"/>
      <c r="F184" s="12" t="str">
        <f aca="false">B184&amp;"“"&amp;C184&amp;"”"&amp;"赴"&amp;D184&amp;E184&amp;"暑期社会实践队"</f>
        <v>“”赴暑期社会实践队</v>
      </c>
      <c r="G184" s="10"/>
      <c r="H184" s="10"/>
      <c r="I184" s="10"/>
      <c r="J184" s="16"/>
      <c r="K184" s="10"/>
      <c r="L184" s="16"/>
      <c r="M184" s="25" t="str">
        <f aca="false">IF(LEN(L184)=0,"空",IF(LEN(L184)=15,"老号",IF(LEN(L184)&lt;&gt;18,"位数不对",IF(CHOOSE(MOD(SUM(MID(L184,1,1)*7+MID(L184,2,1)*9+MID(L184,3,1)*10+MID(L184,4,1)*5+MID(L184,5,1)*8+MID(L184,6,1)*4+MID(L184,7,1)*2+MID(L184,8,1)*1+MID(L184,9,1)*6+MID(L184,10,1)*3+MID(L184,11,1)*7+MID(L184,12,1)*9+MID(L184,13,1)*10+MID(L184,14,1)*5+MID(L184,15,1)*8+MID(L184,16,1)*4+MID(L184,17,1)*2),11)+1,1,0,"X",9,8,7,6,5,4,3,2)=IF(ISNUMBER(RIGHT(L184,1)*1),RIGHT(L184,1)*1,"X"),"正确","错误"))))</f>
        <v>空</v>
      </c>
      <c r="N184" s="14"/>
      <c r="O184" s="10"/>
    </row>
    <row r="185" customFormat="false" ht="23.25" hidden="false" customHeight="true" outlineLevel="0" collapsed="false">
      <c r="A185" s="10" t="n">
        <v>184</v>
      </c>
      <c r="B185" s="10"/>
      <c r="C185" s="10"/>
      <c r="D185" s="10"/>
      <c r="E185" s="10"/>
      <c r="F185" s="12" t="str">
        <f aca="false">B185&amp;"“"&amp;C185&amp;"”"&amp;"赴"&amp;D185&amp;E185&amp;"暑期社会实践队"</f>
        <v>“”赴暑期社会实践队</v>
      </c>
      <c r="G185" s="10"/>
      <c r="H185" s="10"/>
      <c r="I185" s="10"/>
      <c r="J185" s="16"/>
      <c r="K185" s="10"/>
      <c r="L185" s="16"/>
      <c r="M185" s="25" t="str">
        <f aca="false">IF(LEN(L185)=0,"空",IF(LEN(L185)=15,"老号",IF(LEN(L185)&lt;&gt;18,"位数不对",IF(CHOOSE(MOD(SUM(MID(L185,1,1)*7+MID(L185,2,1)*9+MID(L185,3,1)*10+MID(L185,4,1)*5+MID(L185,5,1)*8+MID(L185,6,1)*4+MID(L185,7,1)*2+MID(L185,8,1)*1+MID(L185,9,1)*6+MID(L185,10,1)*3+MID(L185,11,1)*7+MID(L185,12,1)*9+MID(L185,13,1)*10+MID(L185,14,1)*5+MID(L185,15,1)*8+MID(L185,16,1)*4+MID(L185,17,1)*2),11)+1,1,0,"X",9,8,7,6,5,4,3,2)=IF(ISNUMBER(RIGHT(L185,1)*1),RIGHT(L185,1)*1,"X"),"正确","错误"))))</f>
        <v>空</v>
      </c>
      <c r="N185" s="14"/>
      <c r="O185" s="10"/>
    </row>
    <row r="186" customFormat="false" ht="23.25" hidden="false" customHeight="true" outlineLevel="0" collapsed="false">
      <c r="A186" s="10" t="n">
        <v>185</v>
      </c>
      <c r="B186" s="10"/>
      <c r="C186" s="10"/>
      <c r="D186" s="10"/>
      <c r="E186" s="10"/>
      <c r="F186" s="12" t="str">
        <f aca="false">B186&amp;"“"&amp;C186&amp;"”"&amp;"赴"&amp;D186&amp;E186&amp;"暑期社会实践队"</f>
        <v>“”赴暑期社会实践队</v>
      </c>
      <c r="G186" s="10"/>
      <c r="H186" s="10"/>
      <c r="I186" s="10"/>
      <c r="J186" s="16"/>
      <c r="K186" s="10"/>
      <c r="L186" s="16"/>
      <c r="M186" s="25" t="str">
        <f aca="false">IF(LEN(L186)=0,"空",IF(LEN(L186)=15,"老号",IF(LEN(L186)&lt;&gt;18,"位数不对",IF(CHOOSE(MOD(SUM(MID(L186,1,1)*7+MID(L186,2,1)*9+MID(L186,3,1)*10+MID(L186,4,1)*5+MID(L186,5,1)*8+MID(L186,6,1)*4+MID(L186,7,1)*2+MID(L186,8,1)*1+MID(L186,9,1)*6+MID(L186,10,1)*3+MID(L186,11,1)*7+MID(L186,12,1)*9+MID(L186,13,1)*10+MID(L186,14,1)*5+MID(L186,15,1)*8+MID(L186,16,1)*4+MID(L186,17,1)*2),11)+1,1,0,"X",9,8,7,6,5,4,3,2)=IF(ISNUMBER(RIGHT(L186,1)*1),RIGHT(L186,1)*1,"X"),"正确","错误"))))</f>
        <v>空</v>
      </c>
      <c r="N186" s="14"/>
      <c r="O186" s="10"/>
    </row>
    <row r="187" customFormat="false" ht="23.25" hidden="false" customHeight="true" outlineLevel="0" collapsed="false">
      <c r="A187" s="10" t="n">
        <v>186</v>
      </c>
      <c r="B187" s="10"/>
      <c r="C187" s="10"/>
      <c r="D187" s="10"/>
      <c r="E187" s="10"/>
      <c r="F187" s="12" t="str">
        <f aca="false">B187&amp;"“"&amp;C187&amp;"”"&amp;"赴"&amp;D187&amp;E187&amp;"暑期社会实践队"</f>
        <v>“”赴暑期社会实践队</v>
      </c>
      <c r="G187" s="10"/>
      <c r="H187" s="10"/>
      <c r="I187" s="10"/>
      <c r="J187" s="16"/>
      <c r="K187" s="10"/>
      <c r="L187" s="16"/>
      <c r="M187" s="25" t="str">
        <f aca="false">IF(LEN(L187)=0,"空",IF(LEN(L187)=15,"老号",IF(LEN(L187)&lt;&gt;18,"位数不对",IF(CHOOSE(MOD(SUM(MID(L187,1,1)*7+MID(L187,2,1)*9+MID(L187,3,1)*10+MID(L187,4,1)*5+MID(L187,5,1)*8+MID(L187,6,1)*4+MID(L187,7,1)*2+MID(L187,8,1)*1+MID(L187,9,1)*6+MID(L187,10,1)*3+MID(L187,11,1)*7+MID(L187,12,1)*9+MID(L187,13,1)*10+MID(L187,14,1)*5+MID(L187,15,1)*8+MID(L187,16,1)*4+MID(L187,17,1)*2),11)+1,1,0,"X",9,8,7,6,5,4,3,2)=IF(ISNUMBER(RIGHT(L187,1)*1),RIGHT(L187,1)*1,"X"),"正确","错误"))))</f>
        <v>空</v>
      </c>
      <c r="N187" s="14"/>
      <c r="O187" s="10"/>
    </row>
    <row r="188" customFormat="false" ht="23.25" hidden="false" customHeight="true" outlineLevel="0" collapsed="false">
      <c r="A188" s="10" t="n">
        <v>187</v>
      </c>
      <c r="B188" s="10"/>
      <c r="C188" s="10"/>
      <c r="D188" s="10"/>
      <c r="E188" s="10"/>
      <c r="F188" s="12" t="str">
        <f aca="false">B188&amp;"“"&amp;C188&amp;"”"&amp;"赴"&amp;D188&amp;E188&amp;"暑期社会实践队"</f>
        <v>“”赴暑期社会实践队</v>
      </c>
      <c r="G188" s="10"/>
      <c r="H188" s="10"/>
      <c r="I188" s="10"/>
      <c r="J188" s="16"/>
      <c r="K188" s="10"/>
      <c r="L188" s="16"/>
      <c r="M188" s="25" t="str">
        <f aca="false">IF(LEN(L188)=0,"空",IF(LEN(L188)=15,"老号",IF(LEN(L188)&lt;&gt;18,"位数不对",IF(CHOOSE(MOD(SUM(MID(L188,1,1)*7+MID(L188,2,1)*9+MID(L188,3,1)*10+MID(L188,4,1)*5+MID(L188,5,1)*8+MID(L188,6,1)*4+MID(L188,7,1)*2+MID(L188,8,1)*1+MID(L188,9,1)*6+MID(L188,10,1)*3+MID(L188,11,1)*7+MID(L188,12,1)*9+MID(L188,13,1)*10+MID(L188,14,1)*5+MID(L188,15,1)*8+MID(L188,16,1)*4+MID(L188,17,1)*2),11)+1,1,0,"X",9,8,7,6,5,4,3,2)=IF(ISNUMBER(RIGHT(L188,1)*1),RIGHT(L188,1)*1,"X"),"正确","错误"))))</f>
        <v>空</v>
      </c>
      <c r="N188" s="14"/>
      <c r="O188" s="10"/>
    </row>
    <row r="189" customFormat="false" ht="23.25" hidden="false" customHeight="true" outlineLevel="0" collapsed="false">
      <c r="A189" s="10" t="n">
        <v>188</v>
      </c>
      <c r="B189" s="10"/>
      <c r="C189" s="10"/>
      <c r="D189" s="10"/>
      <c r="E189" s="10"/>
      <c r="F189" s="12" t="str">
        <f aca="false">B189&amp;"“"&amp;C189&amp;"”"&amp;"赴"&amp;D189&amp;E189&amp;"暑期社会实践队"</f>
        <v>“”赴暑期社会实践队</v>
      </c>
      <c r="G189" s="10"/>
      <c r="H189" s="10"/>
      <c r="I189" s="10"/>
      <c r="J189" s="16"/>
      <c r="K189" s="10"/>
      <c r="L189" s="16"/>
      <c r="M189" s="25" t="str">
        <f aca="false">IF(LEN(L189)=0,"空",IF(LEN(L189)=15,"老号",IF(LEN(L189)&lt;&gt;18,"位数不对",IF(CHOOSE(MOD(SUM(MID(L189,1,1)*7+MID(L189,2,1)*9+MID(L189,3,1)*10+MID(L189,4,1)*5+MID(L189,5,1)*8+MID(L189,6,1)*4+MID(L189,7,1)*2+MID(L189,8,1)*1+MID(L189,9,1)*6+MID(L189,10,1)*3+MID(L189,11,1)*7+MID(L189,12,1)*9+MID(L189,13,1)*10+MID(L189,14,1)*5+MID(L189,15,1)*8+MID(L189,16,1)*4+MID(L189,17,1)*2),11)+1,1,0,"X",9,8,7,6,5,4,3,2)=IF(ISNUMBER(RIGHT(L189,1)*1),RIGHT(L189,1)*1,"X"),"正确","错误"))))</f>
        <v>空</v>
      </c>
      <c r="N189" s="14"/>
      <c r="O189" s="10"/>
    </row>
    <row r="190" customFormat="false" ht="23.25" hidden="false" customHeight="true" outlineLevel="0" collapsed="false">
      <c r="A190" s="10" t="n">
        <v>189</v>
      </c>
      <c r="B190" s="10"/>
      <c r="C190" s="10"/>
      <c r="D190" s="10"/>
      <c r="E190" s="10"/>
      <c r="F190" s="12" t="str">
        <f aca="false">B190&amp;"“"&amp;C190&amp;"”"&amp;"赴"&amp;D190&amp;E190&amp;"暑期社会实践队"</f>
        <v>“”赴暑期社会实践队</v>
      </c>
      <c r="G190" s="10"/>
      <c r="H190" s="10"/>
      <c r="I190" s="10"/>
      <c r="J190" s="16"/>
      <c r="K190" s="10"/>
      <c r="L190" s="16"/>
      <c r="M190" s="25" t="str">
        <f aca="false">IF(LEN(L190)=0,"空",IF(LEN(L190)=15,"老号",IF(LEN(L190)&lt;&gt;18,"位数不对",IF(CHOOSE(MOD(SUM(MID(L190,1,1)*7+MID(L190,2,1)*9+MID(L190,3,1)*10+MID(L190,4,1)*5+MID(L190,5,1)*8+MID(L190,6,1)*4+MID(L190,7,1)*2+MID(L190,8,1)*1+MID(L190,9,1)*6+MID(L190,10,1)*3+MID(L190,11,1)*7+MID(L190,12,1)*9+MID(L190,13,1)*10+MID(L190,14,1)*5+MID(L190,15,1)*8+MID(L190,16,1)*4+MID(L190,17,1)*2),11)+1,1,0,"X",9,8,7,6,5,4,3,2)=IF(ISNUMBER(RIGHT(L190,1)*1),RIGHT(L190,1)*1,"X"),"正确","错误"))))</f>
        <v>空</v>
      </c>
      <c r="N190" s="14"/>
      <c r="O190" s="10"/>
    </row>
    <row r="191" customFormat="false" ht="23.25" hidden="false" customHeight="true" outlineLevel="0" collapsed="false">
      <c r="A191" s="10" t="n">
        <v>190</v>
      </c>
      <c r="B191" s="10"/>
      <c r="C191" s="10"/>
      <c r="D191" s="10"/>
      <c r="E191" s="10"/>
      <c r="F191" s="12" t="str">
        <f aca="false">B191&amp;"“"&amp;C191&amp;"”"&amp;"赴"&amp;D191&amp;E191&amp;"暑期社会实践队"</f>
        <v>“”赴暑期社会实践队</v>
      </c>
      <c r="G191" s="10"/>
      <c r="H191" s="10"/>
      <c r="I191" s="10"/>
      <c r="J191" s="16"/>
      <c r="K191" s="10"/>
      <c r="L191" s="16"/>
      <c r="M191" s="25" t="str">
        <f aca="false">IF(LEN(L191)=0,"空",IF(LEN(L191)=15,"老号",IF(LEN(L191)&lt;&gt;18,"位数不对",IF(CHOOSE(MOD(SUM(MID(L191,1,1)*7+MID(L191,2,1)*9+MID(L191,3,1)*10+MID(L191,4,1)*5+MID(L191,5,1)*8+MID(L191,6,1)*4+MID(L191,7,1)*2+MID(L191,8,1)*1+MID(L191,9,1)*6+MID(L191,10,1)*3+MID(L191,11,1)*7+MID(L191,12,1)*9+MID(L191,13,1)*10+MID(L191,14,1)*5+MID(L191,15,1)*8+MID(L191,16,1)*4+MID(L191,17,1)*2),11)+1,1,0,"X",9,8,7,6,5,4,3,2)=IF(ISNUMBER(RIGHT(L191,1)*1),RIGHT(L191,1)*1,"X"),"正确","错误"))))</f>
        <v>空</v>
      </c>
      <c r="N191" s="14"/>
      <c r="O191" s="10"/>
    </row>
    <row r="192" customFormat="false" ht="23.25" hidden="false" customHeight="true" outlineLevel="0" collapsed="false">
      <c r="A192" s="10" t="n">
        <v>191</v>
      </c>
      <c r="B192" s="10"/>
      <c r="C192" s="10"/>
      <c r="D192" s="10"/>
      <c r="E192" s="10"/>
      <c r="F192" s="12" t="str">
        <f aca="false">B192&amp;"“"&amp;C192&amp;"”"&amp;"赴"&amp;D192&amp;E192&amp;"暑期社会实践队"</f>
        <v>“”赴暑期社会实践队</v>
      </c>
      <c r="G192" s="10"/>
      <c r="H192" s="10"/>
      <c r="I192" s="10"/>
      <c r="J192" s="16"/>
      <c r="K192" s="10"/>
      <c r="L192" s="16"/>
      <c r="M192" s="25" t="str">
        <f aca="false">IF(LEN(L192)=0,"空",IF(LEN(L192)=15,"老号",IF(LEN(L192)&lt;&gt;18,"位数不对",IF(CHOOSE(MOD(SUM(MID(L192,1,1)*7+MID(L192,2,1)*9+MID(L192,3,1)*10+MID(L192,4,1)*5+MID(L192,5,1)*8+MID(L192,6,1)*4+MID(L192,7,1)*2+MID(L192,8,1)*1+MID(L192,9,1)*6+MID(L192,10,1)*3+MID(L192,11,1)*7+MID(L192,12,1)*9+MID(L192,13,1)*10+MID(L192,14,1)*5+MID(L192,15,1)*8+MID(L192,16,1)*4+MID(L192,17,1)*2),11)+1,1,0,"X",9,8,7,6,5,4,3,2)=IF(ISNUMBER(RIGHT(L192,1)*1),RIGHT(L192,1)*1,"X"),"正确","错误"))))</f>
        <v>空</v>
      </c>
      <c r="N192" s="14"/>
      <c r="O192" s="10"/>
    </row>
    <row r="193" customFormat="false" ht="23.25" hidden="false" customHeight="true" outlineLevel="0" collapsed="false">
      <c r="A193" s="10" t="n">
        <v>192</v>
      </c>
      <c r="B193" s="10"/>
      <c r="C193" s="10"/>
      <c r="D193" s="10"/>
      <c r="E193" s="10"/>
      <c r="F193" s="12" t="str">
        <f aca="false">B193&amp;"“"&amp;C193&amp;"”"&amp;"赴"&amp;D193&amp;E193&amp;"暑期社会实践队"</f>
        <v>“”赴暑期社会实践队</v>
      </c>
      <c r="G193" s="10"/>
      <c r="H193" s="10"/>
      <c r="I193" s="10"/>
      <c r="J193" s="16"/>
      <c r="K193" s="10"/>
      <c r="L193" s="16"/>
      <c r="M193" s="25" t="str">
        <f aca="false">IF(LEN(L193)=0,"空",IF(LEN(L193)=15,"老号",IF(LEN(L193)&lt;&gt;18,"位数不对",IF(CHOOSE(MOD(SUM(MID(L193,1,1)*7+MID(L193,2,1)*9+MID(L193,3,1)*10+MID(L193,4,1)*5+MID(L193,5,1)*8+MID(L193,6,1)*4+MID(L193,7,1)*2+MID(L193,8,1)*1+MID(L193,9,1)*6+MID(L193,10,1)*3+MID(L193,11,1)*7+MID(L193,12,1)*9+MID(L193,13,1)*10+MID(L193,14,1)*5+MID(L193,15,1)*8+MID(L193,16,1)*4+MID(L193,17,1)*2),11)+1,1,0,"X",9,8,7,6,5,4,3,2)=IF(ISNUMBER(RIGHT(L193,1)*1),RIGHT(L193,1)*1,"X"),"正确","错误"))))</f>
        <v>空</v>
      </c>
      <c r="N193" s="14"/>
      <c r="O193" s="10"/>
    </row>
    <row r="194" customFormat="false" ht="23.25" hidden="false" customHeight="true" outlineLevel="0" collapsed="false">
      <c r="A194" s="10" t="n">
        <v>193</v>
      </c>
      <c r="B194" s="10"/>
      <c r="C194" s="10"/>
      <c r="D194" s="10"/>
      <c r="E194" s="10"/>
      <c r="F194" s="12" t="str">
        <f aca="false">B194&amp;"“"&amp;C194&amp;"”"&amp;"赴"&amp;D194&amp;E194&amp;"暑期社会实践队"</f>
        <v>“”赴暑期社会实践队</v>
      </c>
      <c r="G194" s="10"/>
      <c r="H194" s="10"/>
      <c r="I194" s="10"/>
      <c r="J194" s="16"/>
      <c r="K194" s="10"/>
      <c r="L194" s="16"/>
      <c r="M194" s="25" t="str">
        <f aca="false">IF(LEN(L194)=0,"空",IF(LEN(L194)=15,"老号",IF(LEN(L194)&lt;&gt;18,"位数不对",IF(CHOOSE(MOD(SUM(MID(L194,1,1)*7+MID(L194,2,1)*9+MID(L194,3,1)*10+MID(L194,4,1)*5+MID(L194,5,1)*8+MID(L194,6,1)*4+MID(L194,7,1)*2+MID(L194,8,1)*1+MID(L194,9,1)*6+MID(L194,10,1)*3+MID(L194,11,1)*7+MID(L194,12,1)*9+MID(L194,13,1)*10+MID(L194,14,1)*5+MID(L194,15,1)*8+MID(L194,16,1)*4+MID(L194,17,1)*2),11)+1,1,0,"X",9,8,7,6,5,4,3,2)=IF(ISNUMBER(RIGHT(L194,1)*1),RIGHT(L194,1)*1,"X"),"正确","错误"))))</f>
        <v>空</v>
      </c>
      <c r="N194" s="14"/>
      <c r="O194" s="10"/>
    </row>
    <row r="195" customFormat="false" ht="23.25" hidden="false" customHeight="true" outlineLevel="0" collapsed="false">
      <c r="A195" s="10" t="n">
        <v>194</v>
      </c>
      <c r="B195" s="10"/>
      <c r="C195" s="10"/>
      <c r="D195" s="10"/>
      <c r="E195" s="10"/>
      <c r="F195" s="12" t="str">
        <f aca="false">B195&amp;"“"&amp;C195&amp;"”"&amp;"赴"&amp;D195&amp;E195&amp;"暑期社会实践队"</f>
        <v>“”赴暑期社会实践队</v>
      </c>
      <c r="G195" s="10"/>
      <c r="H195" s="10"/>
      <c r="I195" s="10"/>
      <c r="J195" s="16"/>
      <c r="K195" s="10"/>
      <c r="L195" s="16"/>
      <c r="M195" s="25" t="str">
        <f aca="false">IF(LEN(L195)=0,"空",IF(LEN(L195)=15,"老号",IF(LEN(L195)&lt;&gt;18,"位数不对",IF(CHOOSE(MOD(SUM(MID(L195,1,1)*7+MID(L195,2,1)*9+MID(L195,3,1)*10+MID(L195,4,1)*5+MID(L195,5,1)*8+MID(L195,6,1)*4+MID(L195,7,1)*2+MID(L195,8,1)*1+MID(L195,9,1)*6+MID(L195,10,1)*3+MID(L195,11,1)*7+MID(L195,12,1)*9+MID(L195,13,1)*10+MID(L195,14,1)*5+MID(L195,15,1)*8+MID(L195,16,1)*4+MID(L195,17,1)*2),11)+1,1,0,"X",9,8,7,6,5,4,3,2)=IF(ISNUMBER(RIGHT(L195,1)*1),RIGHT(L195,1)*1,"X"),"正确","错误"))))</f>
        <v>空</v>
      </c>
      <c r="N195" s="14"/>
      <c r="O195" s="10"/>
    </row>
    <row r="196" customFormat="false" ht="23.25" hidden="false" customHeight="true" outlineLevel="0" collapsed="false">
      <c r="A196" s="10" t="n">
        <v>195</v>
      </c>
      <c r="B196" s="10"/>
      <c r="C196" s="10"/>
      <c r="D196" s="10"/>
      <c r="E196" s="10"/>
      <c r="F196" s="12" t="str">
        <f aca="false">B196&amp;"“"&amp;C196&amp;"”"&amp;"赴"&amp;D196&amp;E196&amp;"暑期社会实践队"</f>
        <v>“”赴暑期社会实践队</v>
      </c>
      <c r="G196" s="10"/>
      <c r="H196" s="10"/>
      <c r="I196" s="10"/>
      <c r="J196" s="16"/>
      <c r="K196" s="10"/>
      <c r="L196" s="16"/>
      <c r="M196" s="25" t="str">
        <f aca="false">IF(LEN(L196)=0,"空",IF(LEN(L196)=15,"老号",IF(LEN(L196)&lt;&gt;18,"位数不对",IF(CHOOSE(MOD(SUM(MID(L196,1,1)*7+MID(L196,2,1)*9+MID(L196,3,1)*10+MID(L196,4,1)*5+MID(L196,5,1)*8+MID(L196,6,1)*4+MID(L196,7,1)*2+MID(L196,8,1)*1+MID(L196,9,1)*6+MID(L196,10,1)*3+MID(L196,11,1)*7+MID(L196,12,1)*9+MID(L196,13,1)*10+MID(L196,14,1)*5+MID(L196,15,1)*8+MID(L196,16,1)*4+MID(L196,17,1)*2),11)+1,1,0,"X",9,8,7,6,5,4,3,2)=IF(ISNUMBER(RIGHT(L196,1)*1),RIGHT(L196,1)*1,"X"),"正确","错误"))))</f>
        <v>空</v>
      </c>
      <c r="N196" s="14"/>
      <c r="O196" s="10"/>
    </row>
    <row r="197" customFormat="false" ht="23.25" hidden="false" customHeight="true" outlineLevel="0" collapsed="false">
      <c r="A197" s="10" t="n">
        <v>196</v>
      </c>
      <c r="B197" s="10"/>
      <c r="C197" s="10"/>
      <c r="D197" s="10"/>
      <c r="E197" s="10"/>
      <c r="F197" s="12" t="str">
        <f aca="false">B197&amp;"“"&amp;C197&amp;"”"&amp;"赴"&amp;D197&amp;E197&amp;"暑期社会实践队"</f>
        <v>“”赴暑期社会实践队</v>
      </c>
      <c r="G197" s="10"/>
      <c r="H197" s="10"/>
      <c r="I197" s="10"/>
      <c r="J197" s="16"/>
      <c r="K197" s="10"/>
      <c r="L197" s="16"/>
      <c r="M197" s="25" t="str">
        <f aca="false">IF(LEN(L197)=0,"空",IF(LEN(L197)=15,"老号",IF(LEN(L197)&lt;&gt;18,"位数不对",IF(CHOOSE(MOD(SUM(MID(L197,1,1)*7+MID(L197,2,1)*9+MID(L197,3,1)*10+MID(L197,4,1)*5+MID(L197,5,1)*8+MID(L197,6,1)*4+MID(L197,7,1)*2+MID(L197,8,1)*1+MID(L197,9,1)*6+MID(L197,10,1)*3+MID(L197,11,1)*7+MID(L197,12,1)*9+MID(L197,13,1)*10+MID(L197,14,1)*5+MID(L197,15,1)*8+MID(L197,16,1)*4+MID(L197,17,1)*2),11)+1,1,0,"X",9,8,7,6,5,4,3,2)=IF(ISNUMBER(RIGHT(L197,1)*1),RIGHT(L197,1)*1,"X"),"正确","错误"))))</f>
        <v>空</v>
      </c>
      <c r="N197" s="14"/>
      <c r="O197" s="10"/>
    </row>
    <row r="198" customFormat="false" ht="23.25" hidden="false" customHeight="true" outlineLevel="0" collapsed="false">
      <c r="A198" s="10" t="n">
        <v>197</v>
      </c>
      <c r="B198" s="10"/>
      <c r="C198" s="10"/>
      <c r="D198" s="10"/>
      <c r="E198" s="10"/>
      <c r="F198" s="12" t="str">
        <f aca="false">B198&amp;"“"&amp;C198&amp;"”"&amp;"赴"&amp;D198&amp;E198&amp;"暑期社会实践队"</f>
        <v>“”赴暑期社会实践队</v>
      </c>
      <c r="G198" s="10"/>
      <c r="H198" s="10"/>
      <c r="I198" s="10"/>
      <c r="J198" s="16"/>
      <c r="K198" s="10"/>
      <c r="L198" s="16"/>
      <c r="M198" s="25" t="str">
        <f aca="false">IF(LEN(L198)=0,"空",IF(LEN(L198)=15,"老号",IF(LEN(L198)&lt;&gt;18,"位数不对",IF(CHOOSE(MOD(SUM(MID(L198,1,1)*7+MID(L198,2,1)*9+MID(L198,3,1)*10+MID(L198,4,1)*5+MID(L198,5,1)*8+MID(L198,6,1)*4+MID(L198,7,1)*2+MID(L198,8,1)*1+MID(L198,9,1)*6+MID(L198,10,1)*3+MID(L198,11,1)*7+MID(L198,12,1)*9+MID(L198,13,1)*10+MID(L198,14,1)*5+MID(L198,15,1)*8+MID(L198,16,1)*4+MID(L198,17,1)*2),11)+1,1,0,"X",9,8,7,6,5,4,3,2)=IF(ISNUMBER(RIGHT(L198,1)*1),RIGHT(L198,1)*1,"X"),"正确","错误"))))</f>
        <v>空</v>
      </c>
      <c r="N198" s="14"/>
      <c r="O198" s="10"/>
    </row>
    <row r="199" customFormat="false" ht="23.25" hidden="false" customHeight="true" outlineLevel="0" collapsed="false">
      <c r="A199" s="10" t="n">
        <v>198</v>
      </c>
      <c r="B199" s="10"/>
      <c r="C199" s="10"/>
      <c r="D199" s="10"/>
      <c r="E199" s="10"/>
      <c r="F199" s="12" t="str">
        <f aca="false">B199&amp;"“"&amp;C199&amp;"”"&amp;"赴"&amp;D199&amp;E199&amp;"暑期社会实践队"</f>
        <v>“”赴暑期社会实践队</v>
      </c>
      <c r="G199" s="10"/>
      <c r="H199" s="10"/>
      <c r="I199" s="10"/>
      <c r="J199" s="16"/>
      <c r="K199" s="10"/>
      <c r="L199" s="16"/>
      <c r="M199" s="25" t="str">
        <f aca="false">IF(LEN(L199)=0,"空",IF(LEN(L199)=15,"老号",IF(LEN(L199)&lt;&gt;18,"位数不对",IF(CHOOSE(MOD(SUM(MID(L199,1,1)*7+MID(L199,2,1)*9+MID(L199,3,1)*10+MID(L199,4,1)*5+MID(L199,5,1)*8+MID(L199,6,1)*4+MID(L199,7,1)*2+MID(L199,8,1)*1+MID(L199,9,1)*6+MID(L199,10,1)*3+MID(L199,11,1)*7+MID(L199,12,1)*9+MID(L199,13,1)*10+MID(L199,14,1)*5+MID(L199,15,1)*8+MID(L199,16,1)*4+MID(L199,17,1)*2),11)+1,1,0,"X",9,8,7,6,5,4,3,2)=IF(ISNUMBER(RIGHT(L199,1)*1),RIGHT(L199,1)*1,"X"),"正确","错误"))))</f>
        <v>空</v>
      </c>
      <c r="N199" s="14"/>
      <c r="O199" s="10"/>
    </row>
    <row r="200" customFormat="false" ht="23.25" hidden="false" customHeight="true" outlineLevel="0" collapsed="false">
      <c r="A200" s="10" t="n">
        <v>199</v>
      </c>
      <c r="B200" s="10"/>
      <c r="C200" s="10"/>
      <c r="D200" s="10"/>
      <c r="E200" s="10"/>
      <c r="F200" s="12" t="str">
        <f aca="false">B200&amp;"“"&amp;C200&amp;"”"&amp;"赴"&amp;D200&amp;E200&amp;"暑期社会实践队"</f>
        <v>“”赴暑期社会实践队</v>
      </c>
      <c r="G200" s="10"/>
      <c r="H200" s="10"/>
      <c r="I200" s="10"/>
      <c r="J200" s="16"/>
      <c r="K200" s="10"/>
      <c r="L200" s="16"/>
      <c r="M200" s="25" t="str">
        <f aca="false">IF(LEN(L200)=0,"空",IF(LEN(L200)=15,"老号",IF(LEN(L200)&lt;&gt;18,"位数不对",IF(CHOOSE(MOD(SUM(MID(L200,1,1)*7+MID(L200,2,1)*9+MID(L200,3,1)*10+MID(L200,4,1)*5+MID(L200,5,1)*8+MID(L200,6,1)*4+MID(L200,7,1)*2+MID(L200,8,1)*1+MID(L200,9,1)*6+MID(L200,10,1)*3+MID(L200,11,1)*7+MID(L200,12,1)*9+MID(L200,13,1)*10+MID(L200,14,1)*5+MID(L200,15,1)*8+MID(L200,16,1)*4+MID(L200,17,1)*2),11)+1,1,0,"X",9,8,7,6,5,4,3,2)=IF(ISNUMBER(RIGHT(L200,1)*1),RIGHT(L200,1)*1,"X"),"正确","错误"))))</f>
        <v>空</v>
      </c>
      <c r="N200" s="14"/>
      <c r="O200" s="10"/>
    </row>
    <row r="201" customFormat="false" ht="23.25" hidden="false" customHeight="true" outlineLevel="0" collapsed="false">
      <c r="A201" s="10" t="n">
        <v>200</v>
      </c>
      <c r="B201" s="10"/>
      <c r="C201" s="10"/>
      <c r="D201" s="10"/>
      <c r="E201" s="10"/>
      <c r="F201" s="12" t="str">
        <f aca="false">B201&amp;"“"&amp;C201&amp;"”"&amp;"赴"&amp;D201&amp;E201&amp;"暑期社会实践队"</f>
        <v>“”赴暑期社会实践队</v>
      </c>
      <c r="G201" s="10"/>
      <c r="H201" s="10"/>
      <c r="I201" s="10"/>
      <c r="J201" s="16"/>
      <c r="K201" s="10"/>
      <c r="L201" s="16"/>
      <c r="M201" s="25" t="str">
        <f aca="false">IF(LEN(L201)=0,"空",IF(LEN(L201)=15,"老号",IF(LEN(L201)&lt;&gt;18,"位数不对",IF(CHOOSE(MOD(SUM(MID(L201,1,1)*7+MID(L201,2,1)*9+MID(L201,3,1)*10+MID(L201,4,1)*5+MID(L201,5,1)*8+MID(L201,6,1)*4+MID(L201,7,1)*2+MID(L201,8,1)*1+MID(L201,9,1)*6+MID(L201,10,1)*3+MID(L201,11,1)*7+MID(L201,12,1)*9+MID(L201,13,1)*10+MID(L201,14,1)*5+MID(L201,15,1)*8+MID(L201,16,1)*4+MID(L201,17,1)*2),11)+1,1,0,"X",9,8,7,6,5,4,3,2)=IF(ISNUMBER(RIGHT(L201,1)*1),RIGHT(L201,1)*1,"X"),"正确","错误"))))</f>
        <v>空</v>
      </c>
      <c r="N201" s="14"/>
      <c r="O201" s="10"/>
    </row>
    <row r="202" customFormat="false" ht="23.25" hidden="false" customHeight="true" outlineLevel="0" collapsed="false">
      <c r="A202" s="10" t="n">
        <v>201</v>
      </c>
      <c r="B202" s="10"/>
      <c r="C202" s="10"/>
      <c r="D202" s="10"/>
      <c r="E202" s="10"/>
      <c r="F202" s="12" t="str">
        <f aca="false">B202&amp;"“"&amp;C202&amp;"”"&amp;"赴"&amp;D202&amp;E202&amp;"暑期社会实践队"</f>
        <v>“”赴暑期社会实践队</v>
      </c>
      <c r="G202" s="10"/>
      <c r="H202" s="10"/>
      <c r="I202" s="10"/>
      <c r="J202" s="16"/>
      <c r="K202" s="10"/>
      <c r="L202" s="16"/>
      <c r="M202" s="25" t="str">
        <f aca="false">IF(LEN(L202)=0,"空",IF(LEN(L202)=15,"老号",IF(LEN(L202)&lt;&gt;18,"位数不对",IF(CHOOSE(MOD(SUM(MID(L202,1,1)*7+MID(L202,2,1)*9+MID(L202,3,1)*10+MID(L202,4,1)*5+MID(L202,5,1)*8+MID(L202,6,1)*4+MID(L202,7,1)*2+MID(L202,8,1)*1+MID(L202,9,1)*6+MID(L202,10,1)*3+MID(L202,11,1)*7+MID(L202,12,1)*9+MID(L202,13,1)*10+MID(L202,14,1)*5+MID(L202,15,1)*8+MID(L202,16,1)*4+MID(L202,17,1)*2),11)+1,1,0,"X",9,8,7,6,5,4,3,2)=IF(ISNUMBER(RIGHT(L202,1)*1),RIGHT(L202,1)*1,"X"),"正确","错误"))))</f>
        <v>空</v>
      </c>
      <c r="N202" s="14"/>
      <c r="O202" s="10"/>
    </row>
    <row r="203" customFormat="false" ht="23.25" hidden="false" customHeight="true" outlineLevel="0" collapsed="false">
      <c r="A203" s="10" t="n">
        <v>202</v>
      </c>
      <c r="B203" s="10"/>
      <c r="C203" s="10"/>
      <c r="D203" s="10"/>
      <c r="E203" s="10"/>
      <c r="F203" s="12" t="str">
        <f aca="false">B203&amp;"“"&amp;C203&amp;"”"&amp;"赴"&amp;D203&amp;E203&amp;"暑期社会实践队"</f>
        <v>“”赴暑期社会实践队</v>
      </c>
      <c r="G203" s="10"/>
      <c r="H203" s="10"/>
      <c r="I203" s="10"/>
      <c r="J203" s="16"/>
      <c r="K203" s="10"/>
      <c r="L203" s="16"/>
      <c r="M203" s="25" t="str">
        <f aca="false">IF(LEN(L203)=0,"空",IF(LEN(L203)=15,"老号",IF(LEN(L203)&lt;&gt;18,"位数不对",IF(CHOOSE(MOD(SUM(MID(L203,1,1)*7+MID(L203,2,1)*9+MID(L203,3,1)*10+MID(L203,4,1)*5+MID(L203,5,1)*8+MID(L203,6,1)*4+MID(L203,7,1)*2+MID(L203,8,1)*1+MID(L203,9,1)*6+MID(L203,10,1)*3+MID(L203,11,1)*7+MID(L203,12,1)*9+MID(L203,13,1)*10+MID(L203,14,1)*5+MID(L203,15,1)*8+MID(L203,16,1)*4+MID(L203,17,1)*2),11)+1,1,0,"X",9,8,7,6,5,4,3,2)=IF(ISNUMBER(RIGHT(L203,1)*1),RIGHT(L203,1)*1,"X"),"正确","错误"))))</f>
        <v>空</v>
      </c>
      <c r="N203" s="14"/>
      <c r="O203" s="10"/>
    </row>
    <row r="204" customFormat="false" ht="23.25" hidden="false" customHeight="true" outlineLevel="0" collapsed="false">
      <c r="A204" s="10" t="n">
        <v>203</v>
      </c>
      <c r="B204" s="10"/>
      <c r="C204" s="10"/>
      <c r="D204" s="10"/>
      <c r="E204" s="10"/>
      <c r="F204" s="12" t="str">
        <f aca="false">B204&amp;"“"&amp;C204&amp;"”"&amp;"赴"&amp;D204&amp;E204&amp;"暑期社会实践队"</f>
        <v>“”赴暑期社会实践队</v>
      </c>
      <c r="G204" s="10"/>
      <c r="H204" s="10"/>
      <c r="I204" s="10"/>
      <c r="J204" s="16"/>
      <c r="K204" s="10"/>
      <c r="L204" s="16"/>
      <c r="M204" s="25" t="str">
        <f aca="false">IF(LEN(L204)=0,"空",IF(LEN(L204)=15,"老号",IF(LEN(L204)&lt;&gt;18,"位数不对",IF(CHOOSE(MOD(SUM(MID(L204,1,1)*7+MID(L204,2,1)*9+MID(L204,3,1)*10+MID(L204,4,1)*5+MID(L204,5,1)*8+MID(L204,6,1)*4+MID(L204,7,1)*2+MID(L204,8,1)*1+MID(L204,9,1)*6+MID(L204,10,1)*3+MID(L204,11,1)*7+MID(L204,12,1)*9+MID(L204,13,1)*10+MID(L204,14,1)*5+MID(L204,15,1)*8+MID(L204,16,1)*4+MID(L204,17,1)*2),11)+1,1,0,"X",9,8,7,6,5,4,3,2)=IF(ISNUMBER(RIGHT(L204,1)*1),RIGHT(L204,1)*1,"X"),"正确","错误"))))</f>
        <v>空</v>
      </c>
      <c r="N204" s="14"/>
      <c r="O204" s="10"/>
    </row>
    <row r="205" customFormat="false" ht="23.25" hidden="false" customHeight="true" outlineLevel="0" collapsed="false">
      <c r="A205" s="10" t="n">
        <v>204</v>
      </c>
      <c r="B205" s="10"/>
      <c r="C205" s="10"/>
      <c r="D205" s="10"/>
      <c r="E205" s="10"/>
      <c r="F205" s="12" t="str">
        <f aca="false">B205&amp;"“"&amp;C205&amp;"”"&amp;"赴"&amp;D205&amp;E205&amp;"暑期社会实践队"</f>
        <v>“”赴暑期社会实践队</v>
      </c>
      <c r="G205" s="10"/>
      <c r="H205" s="10"/>
      <c r="I205" s="10"/>
      <c r="J205" s="16"/>
      <c r="K205" s="10"/>
      <c r="L205" s="16"/>
      <c r="M205" s="25" t="str">
        <f aca="false">IF(LEN(L205)=0,"空",IF(LEN(L205)=15,"老号",IF(LEN(L205)&lt;&gt;18,"位数不对",IF(CHOOSE(MOD(SUM(MID(L205,1,1)*7+MID(L205,2,1)*9+MID(L205,3,1)*10+MID(L205,4,1)*5+MID(L205,5,1)*8+MID(L205,6,1)*4+MID(L205,7,1)*2+MID(L205,8,1)*1+MID(L205,9,1)*6+MID(L205,10,1)*3+MID(L205,11,1)*7+MID(L205,12,1)*9+MID(L205,13,1)*10+MID(L205,14,1)*5+MID(L205,15,1)*8+MID(L205,16,1)*4+MID(L205,17,1)*2),11)+1,1,0,"X",9,8,7,6,5,4,3,2)=IF(ISNUMBER(RIGHT(L205,1)*1),RIGHT(L205,1)*1,"X"),"正确","错误"))))</f>
        <v>空</v>
      </c>
      <c r="N205" s="14"/>
      <c r="O205" s="10"/>
    </row>
    <row r="206" customFormat="false" ht="23.25" hidden="false" customHeight="true" outlineLevel="0" collapsed="false">
      <c r="A206" s="10" t="n">
        <v>205</v>
      </c>
      <c r="B206" s="10"/>
      <c r="C206" s="10"/>
      <c r="D206" s="10"/>
      <c r="E206" s="10"/>
      <c r="F206" s="12" t="str">
        <f aca="false">B206&amp;"“"&amp;C206&amp;"”"&amp;"赴"&amp;D206&amp;E206&amp;"暑期社会实践队"</f>
        <v>“”赴暑期社会实践队</v>
      </c>
      <c r="G206" s="10"/>
      <c r="H206" s="10"/>
      <c r="I206" s="10"/>
      <c r="J206" s="16"/>
      <c r="K206" s="10"/>
      <c r="L206" s="16"/>
      <c r="M206" s="25" t="str">
        <f aca="false">IF(LEN(L206)=0,"空",IF(LEN(L206)=15,"老号",IF(LEN(L206)&lt;&gt;18,"位数不对",IF(CHOOSE(MOD(SUM(MID(L206,1,1)*7+MID(L206,2,1)*9+MID(L206,3,1)*10+MID(L206,4,1)*5+MID(L206,5,1)*8+MID(L206,6,1)*4+MID(L206,7,1)*2+MID(L206,8,1)*1+MID(L206,9,1)*6+MID(L206,10,1)*3+MID(L206,11,1)*7+MID(L206,12,1)*9+MID(L206,13,1)*10+MID(L206,14,1)*5+MID(L206,15,1)*8+MID(L206,16,1)*4+MID(L206,17,1)*2),11)+1,1,0,"X",9,8,7,6,5,4,3,2)=IF(ISNUMBER(RIGHT(L206,1)*1),RIGHT(L206,1)*1,"X"),"正确","错误"))))</f>
        <v>空</v>
      </c>
      <c r="N206" s="14"/>
      <c r="O206" s="10"/>
    </row>
    <row r="207" customFormat="false" ht="23.25" hidden="false" customHeight="true" outlineLevel="0" collapsed="false">
      <c r="A207" s="10" t="n">
        <v>206</v>
      </c>
      <c r="B207" s="10"/>
      <c r="C207" s="10"/>
      <c r="D207" s="10"/>
      <c r="E207" s="10"/>
      <c r="F207" s="12" t="str">
        <f aca="false">B207&amp;"“"&amp;C207&amp;"”"&amp;"赴"&amp;D207&amp;E207&amp;"暑期社会实践队"</f>
        <v>“”赴暑期社会实践队</v>
      </c>
      <c r="G207" s="10"/>
      <c r="H207" s="10"/>
      <c r="I207" s="10"/>
      <c r="J207" s="16"/>
      <c r="K207" s="10"/>
      <c r="L207" s="16"/>
      <c r="M207" s="25" t="str">
        <f aca="false">IF(LEN(L207)=0,"空",IF(LEN(L207)=15,"老号",IF(LEN(L207)&lt;&gt;18,"位数不对",IF(CHOOSE(MOD(SUM(MID(L207,1,1)*7+MID(L207,2,1)*9+MID(L207,3,1)*10+MID(L207,4,1)*5+MID(L207,5,1)*8+MID(L207,6,1)*4+MID(L207,7,1)*2+MID(L207,8,1)*1+MID(L207,9,1)*6+MID(L207,10,1)*3+MID(L207,11,1)*7+MID(L207,12,1)*9+MID(L207,13,1)*10+MID(L207,14,1)*5+MID(L207,15,1)*8+MID(L207,16,1)*4+MID(L207,17,1)*2),11)+1,1,0,"X",9,8,7,6,5,4,3,2)=IF(ISNUMBER(RIGHT(L207,1)*1),RIGHT(L207,1)*1,"X"),"正确","错误"))))</f>
        <v>空</v>
      </c>
      <c r="N207" s="14"/>
      <c r="O207" s="10"/>
    </row>
    <row r="208" customFormat="false" ht="23.25" hidden="false" customHeight="true" outlineLevel="0" collapsed="false">
      <c r="A208" s="10" t="n">
        <v>207</v>
      </c>
      <c r="B208" s="10"/>
      <c r="C208" s="10"/>
      <c r="D208" s="10"/>
      <c r="E208" s="10"/>
      <c r="F208" s="12" t="str">
        <f aca="false">B208&amp;"“"&amp;C208&amp;"”"&amp;"赴"&amp;D208&amp;E208&amp;"暑期社会实践队"</f>
        <v>“”赴暑期社会实践队</v>
      </c>
      <c r="G208" s="10"/>
      <c r="H208" s="10"/>
      <c r="I208" s="10"/>
      <c r="J208" s="16"/>
      <c r="K208" s="10"/>
      <c r="L208" s="16"/>
      <c r="M208" s="25" t="str">
        <f aca="false">IF(LEN(L208)=0,"空",IF(LEN(L208)=15,"老号",IF(LEN(L208)&lt;&gt;18,"位数不对",IF(CHOOSE(MOD(SUM(MID(L208,1,1)*7+MID(L208,2,1)*9+MID(L208,3,1)*10+MID(L208,4,1)*5+MID(L208,5,1)*8+MID(L208,6,1)*4+MID(L208,7,1)*2+MID(L208,8,1)*1+MID(L208,9,1)*6+MID(L208,10,1)*3+MID(L208,11,1)*7+MID(L208,12,1)*9+MID(L208,13,1)*10+MID(L208,14,1)*5+MID(L208,15,1)*8+MID(L208,16,1)*4+MID(L208,17,1)*2),11)+1,1,0,"X",9,8,7,6,5,4,3,2)=IF(ISNUMBER(RIGHT(L208,1)*1),RIGHT(L208,1)*1,"X"),"正确","错误"))))</f>
        <v>空</v>
      </c>
      <c r="N208" s="14"/>
      <c r="O208" s="10"/>
    </row>
    <row r="209" customFormat="false" ht="23.25" hidden="false" customHeight="true" outlineLevel="0" collapsed="false">
      <c r="A209" s="10" t="n">
        <v>208</v>
      </c>
      <c r="B209" s="10"/>
      <c r="C209" s="10"/>
      <c r="D209" s="10"/>
      <c r="E209" s="10"/>
      <c r="F209" s="12" t="str">
        <f aca="false">B209&amp;"“"&amp;C209&amp;"”"&amp;"赴"&amp;D209&amp;E209&amp;"暑期社会实践队"</f>
        <v>“”赴暑期社会实践队</v>
      </c>
      <c r="G209" s="10"/>
      <c r="H209" s="10"/>
      <c r="I209" s="10"/>
      <c r="J209" s="16"/>
      <c r="K209" s="10"/>
      <c r="L209" s="16"/>
      <c r="M209" s="25" t="str">
        <f aca="false">IF(LEN(L209)=0,"空",IF(LEN(L209)=15,"老号",IF(LEN(L209)&lt;&gt;18,"位数不对",IF(CHOOSE(MOD(SUM(MID(L209,1,1)*7+MID(L209,2,1)*9+MID(L209,3,1)*10+MID(L209,4,1)*5+MID(L209,5,1)*8+MID(L209,6,1)*4+MID(L209,7,1)*2+MID(L209,8,1)*1+MID(L209,9,1)*6+MID(L209,10,1)*3+MID(L209,11,1)*7+MID(L209,12,1)*9+MID(L209,13,1)*10+MID(L209,14,1)*5+MID(L209,15,1)*8+MID(L209,16,1)*4+MID(L209,17,1)*2),11)+1,1,0,"X",9,8,7,6,5,4,3,2)=IF(ISNUMBER(RIGHT(L209,1)*1),RIGHT(L209,1)*1,"X"),"正确","错误"))))</f>
        <v>空</v>
      </c>
      <c r="N209" s="14"/>
      <c r="O209" s="10"/>
    </row>
    <row r="210" customFormat="false" ht="23.25" hidden="false" customHeight="true" outlineLevel="0" collapsed="false">
      <c r="A210" s="10" t="n">
        <v>209</v>
      </c>
      <c r="B210" s="10"/>
      <c r="C210" s="10"/>
      <c r="D210" s="10"/>
      <c r="E210" s="10"/>
      <c r="F210" s="12" t="str">
        <f aca="false">B210&amp;"“"&amp;C210&amp;"”"&amp;"赴"&amp;D210&amp;E210&amp;"暑期社会实践队"</f>
        <v>“”赴暑期社会实践队</v>
      </c>
      <c r="G210" s="10"/>
      <c r="H210" s="10"/>
      <c r="I210" s="10"/>
      <c r="J210" s="16"/>
      <c r="K210" s="10"/>
      <c r="L210" s="16"/>
      <c r="M210" s="25" t="str">
        <f aca="false">IF(LEN(L210)=0,"空",IF(LEN(L210)=15,"老号",IF(LEN(L210)&lt;&gt;18,"位数不对",IF(CHOOSE(MOD(SUM(MID(L210,1,1)*7+MID(L210,2,1)*9+MID(L210,3,1)*10+MID(L210,4,1)*5+MID(L210,5,1)*8+MID(L210,6,1)*4+MID(L210,7,1)*2+MID(L210,8,1)*1+MID(L210,9,1)*6+MID(L210,10,1)*3+MID(L210,11,1)*7+MID(L210,12,1)*9+MID(L210,13,1)*10+MID(L210,14,1)*5+MID(L210,15,1)*8+MID(L210,16,1)*4+MID(L210,17,1)*2),11)+1,1,0,"X",9,8,7,6,5,4,3,2)=IF(ISNUMBER(RIGHT(L210,1)*1),RIGHT(L210,1)*1,"X"),"正确","错误"))))</f>
        <v>空</v>
      </c>
      <c r="N210" s="14"/>
      <c r="O210" s="10"/>
    </row>
    <row r="211" customFormat="false" ht="23.25" hidden="false" customHeight="true" outlineLevel="0" collapsed="false">
      <c r="A211" s="10" t="n">
        <v>210</v>
      </c>
      <c r="B211" s="10"/>
      <c r="C211" s="10"/>
      <c r="D211" s="10"/>
      <c r="E211" s="10"/>
      <c r="F211" s="12" t="str">
        <f aca="false">B211&amp;"“"&amp;C211&amp;"”"&amp;"赴"&amp;D211&amp;E211&amp;"暑期社会实践队"</f>
        <v>“”赴暑期社会实践队</v>
      </c>
      <c r="G211" s="10"/>
      <c r="H211" s="10"/>
      <c r="I211" s="10"/>
      <c r="J211" s="16"/>
      <c r="K211" s="10"/>
      <c r="L211" s="16"/>
      <c r="M211" s="25" t="str">
        <f aca="false">IF(LEN(L211)=0,"空",IF(LEN(L211)=15,"老号",IF(LEN(L211)&lt;&gt;18,"位数不对",IF(CHOOSE(MOD(SUM(MID(L211,1,1)*7+MID(L211,2,1)*9+MID(L211,3,1)*10+MID(L211,4,1)*5+MID(L211,5,1)*8+MID(L211,6,1)*4+MID(L211,7,1)*2+MID(L211,8,1)*1+MID(L211,9,1)*6+MID(L211,10,1)*3+MID(L211,11,1)*7+MID(L211,12,1)*9+MID(L211,13,1)*10+MID(L211,14,1)*5+MID(L211,15,1)*8+MID(L211,16,1)*4+MID(L211,17,1)*2),11)+1,1,0,"X",9,8,7,6,5,4,3,2)=IF(ISNUMBER(RIGHT(L211,1)*1),RIGHT(L211,1)*1,"X"),"正确","错误"))))</f>
        <v>空</v>
      </c>
      <c r="N211" s="14"/>
      <c r="O211" s="10"/>
    </row>
    <row r="212" customFormat="false" ht="23.25" hidden="false" customHeight="true" outlineLevel="0" collapsed="false">
      <c r="A212" s="10" t="n">
        <v>211</v>
      </c>
      <c r="B212" s="10"/>
      <c r="C212" s="10"/>
      <c r="D212" s="10"/>
      <c r="E212" s="10"/>
      <c r="F212" s="12" t="str">
        <f aca="false">B212&amp;"“"&amp;C212&amp;"”"&amp;"赴"&amp;D212&amp;E212&amp;"暑期社会实践队"</f>
        <v>“”赴暑期社会实践队</v>
      </c>
      <c r="G212" s="10"/>
      <c r="H212" s="10"/>
      <c r="I212" s="10"/>
      <c r="J212" s="16"/>
      <c r="K212" s="10"/>
      <c r="L212" s="16"/>
      <c r="M212" s="25" t="str">
        <f aca="false">IF(LEN(L212)=0,"空",IF(LEN(L212)=15,"老号",IF(LEN(L212)&lt;&gt;18,"位数不对",IF(CHOOSE(MOD(SUM(MID(L212,1,1)*7+MID(L212,2,1)*9+MID(L212,3,1)*10+MID(L212,4,1)*5+MID(L212,5,1)*8+MID(L212,6,1)*4+MID(L212,7,1)*2+MID(L212,8,1)*1+MID(L212,9,1)*6+MID(L212,10,1)*3+MID(L212,11,1)*7+MID(L212,12,1)*9+MID(L212,13,1)*10+MID(L212,14,1)*5+MID(L212,15,1)*8+MID(L212,16,1)*4+MID(L212,17,1)*2),11)+1,1,0,"X",9,8,7,6,5,4,3,2)=IF(ISNUMBER(RIGHT(L212,1)*1),RIGHT(L212,1)*1,"X"),"正确","错误"))))</f>
        <v>空</v>
      </c>
      <c r="N212" s="14"/>
      <c r="O212" s="10"/>
    </row>
    <row r="213" customFormat="false" ht="23.25" hidden="false" customHeight="true" outlineLevel="0" collapsed="false">
      <c r="A213" s="10" t="n">
        <v>212</v>
      </c>
      <c r="B213" s="10"/>
      <c r="C213" s="10"/>
      <c r="D213" s="10"/>
      <c r="E213" s="10"/>
      <c r="F213" s="12" t="str">
        <f aca="false">B213&amp;"“"&amp;C213&amp;"”"&amp;"赴"&amp;D213&amp;E213&amp;"暑期社会实践队"</f>
        <v>“”赴暑期社会实践队</v>
      </c>
      <c r="G213" s="10"/>
      <c r="H213" s="10"/>
      <c r="I213" s="10"/>
      <c r="J213" s="16"/>
      <c r="K213" s="10"/>
      <c r="L213" s="16"/>
      <c r="M213" s="25" t="str">
        <f aca="false">IF(LEN(L213)=0,"空",IF(LEN(L213)=15,"老号",IF(LEN(L213)&lt;&gt;18,"位数不对",IF(CHOOSE(MOD(SUM(MID(L213,1,1)*7+MID(L213,2,1)*9+MID(L213,3,1)*10+MID(L213,4,1)*5+MID(L213,5,1)*8+MID(L213,6,1)*4+MID(L213,7,1)*2+MID(L213,8,1)*1+MID(L213,9,1)*6+MID(L213,10,1)*3+MID(L213,11,1)*7+MID(L213,12,1)*9+MID(L213,13,1)*10+MID(L213,14,1)*5+MID(L213,15,1)*8+MID(L213,16,1)*4+MID(L213,17,1)*2),11)+1,1,0,"X",9,8,7,6,5,4,3,2)=IF(ISNUMBER(RIGHT(L213,1)*1),RIGHT(L213,1)*1,"X"),"正确","错误"))))</f>
        <v>空</v>
      </c>
      <c r="N213" s="14"/>
      <c r="O213" s="10"/>
    </row>
    <row r="214" customFormat="false" ht="23.25" hidden="false" customHeight="true" outlineLevel="0" collapsed="false">
      <c r="A214" s="10" t="n">
        <v>213</v>
      </c>
      <c r="B214" s="10"/>
      <c r="C214" s="10"/>
      <c r="D214" s="10"/>
      <c r="E214" s="10"/>
      <c r="F214" s="12" t="str">
        <f aca="false">B214&amp;"“"&amp;C214&amp;"”"&amp;"赴"&amp;D214&amp;E214&amp;"暑期社会实践队"</f>
        <v>“”赴暑期社会实践队</v>
      </c>
      <c r="G214" s="10"/>
      <c r="H214" s="10"/>
      <c r="I214" s="10"/>
      <c r="J214" s="16"/>
      <c r="K214" s="10"/>
      <c r="L214" s="16"/>
      <c r="M214" s="25" t="str">
        <f aca="false">IF(LEN(L214)=0,"空",IF(LEN(L214)=15,"老号",IF(LEN(L214)&lt;&gt;18,"位数不对",IF(CHOOSE(MOD(SUM(MID(L214,1,1)*7+MID(L214,2,1)*9+MID(L214,3,1)*10+MID(L214,4,1)*5+MID(L214,5,1)*8+MID(L214,6,1)*4+MID(L214,7,1)*2+MID(L214,8,1)*1+MID(L214,9,1)*6+MID(L214,10,1)*3+MID(L214,11,1)*7+MID(L214,12,1)*9+MID(L214,13,1)*10+MID(L214,14,1)*5+MID(L214,15,1)*8+MID(L214,16,1)*4+MID(L214,17,1)*2),11)+1,1,0,"X",9,8,7,6,5,4,3,2)=IF(ISNUMBER(RIGHT(L214,1)*1),RIGHT(L214,1)*1,"X"),"正确","错误"))))</f>
        <v>空</v>
      </c>
      <c r="N214" s="14"/>
      <c r="O214" s="10"/>
    </row>
    <row r="215" customFormat="false" ht="23.25" hidden="false" customHeight="true" outlineLevel="0" collapsed="false">
      <c r="A215" s="10" t="n">
        <v>214</v>
      </c>
      <c r="B215" s="10"/>
      <c r="C215" s="10"/>
      <c r="D215" s="10"/>
      <c r="E215" s="10"/>
      <c r="F215" s="12" t="str">
        <f aca="false">B215&amp;"“"&amp;C215&amp;"”"&amp;"赴"&amp;D215&amp;E215&amp;"暑期社会实践队"</f>
        <v>“”赴暑期社会实践队</v>
      </c>
      <c r="G215" s="10"/>
      <c r="H215" s="10"/>
      <c r="I215" s="10"/>
      <c r="J215" s="16"/>
      <c r="K215" s="10"/>
      <c r="L215" s="16"/>
      <c r="M215" s="25" t="str">
        <f aca="false">IF(LEN(L215)=0,"空",IF(LEN(L215)=15,"老号",IF(LEN(L215)&lt;&gt;18,"位数不对",IF(CHOOSE(MOD(SUM(MID(L215,1,1)*7+MID(L215,2,1)*9+MID(L215,3,1)*10+MID(L215,4,1)*5+MID(L215,5,1)*8+MID(L215,6,1)*4+MID(L215,7,1)*2+MID(L215,8,1)*1+MID(L215,9,1)*6+MID(L215,10,1)*3+MID(L215,11,1)*7+MID(L215,12,1)*9+MID(L215,13,1)*10+MID(L215,14,1)*5+MID(L215,15,1)*8+MID(L215,16,1)*4+MID(L215,17,1)*2),11)+1,1,0,"X",9,8,7,6,5,4,3,2)=IF(ISNUMBER(RIGHT(L215,1)*1),RIGHT(L215,1)*1,"X"),"正确","错误"))))</f>
        <v>空</v>
      </c>
      <c r="N215" s="14"/>
      <c r="O215" s="10"/>
    </row>
    <row r="216" customFormat="false" ht="23.25" hidden="false" customHeight="true" outlineLevel="0" collapsed="false">
      <c r="A216" s="10" t="n">
        <v>215</v>
      </c>
      <c r="B216" s="10"/>
      <c r="C216" s="10"/>
      <c r="D216" s="10"/>
      <c r="E216" s="10"/>
      <c r="F216" s="12" t="str">
        <f aca="false">B216&amp;"“"&amp;C216&amp;"”"&amp;"赴"&amp;D216&amp;E216&amp;"暑期社会实践队"</f>
        <v>“”赴暑期社会实践队</v>
      </c>
      <c r="G216" s="10"/>
      <c r="H216" s="10"/>
      <c r="I216" s="10"/>
      <c r="J216" s="16"/>
      <c r="K216" s="10"/>
      <c r="L216" s="16"/>
      <c r="M216" s="25" t="str">
        <f aca="false">IF(LEN(L216)=0,"空",IF(LEN(L216)=15,"老号",IF(LEN(L216)&lt;&gt;18,"位数不对",IF(CHOOSE(MOD(SUM(MID(L216,1,1)*7+MID(L216,2,1)*9+MID(L216,3,1)*10+MID(L216,4,1)*5+MID(L216,5,1)*8+MID(L216,6,1)*4+MID(L216,7,1)*2+MID(L216,8,1)*1+MID(L216,9,1)*6+MID(L216,10,1)*3+MID(L216,11,1)*7+MID(L216,12,1)*9+MID(L216,13,1)*10+MID(L216,14,1)*5+MID(L216,15,1)*8+MID(L216,16,1)*4+MID(L216,17,1)*2),11)+1,1,0,"X",9,8,7,6,5,4,3,2)=IF(ISNUMBER(RIGHT(L216,1)*1),RIGHT(L216,1)*1,"X"),"正确","错误"))))</f>
        <v>空</v>
      </c>
      <c r="N216" s="14"/>
      <c r="O216" s="10"/>
    </row>
    <row r="217" customFormat="false" ht="23.25" hidden="false" customHeight="true" outlineLevel="0" collapsed="false">
      <c r="A217" s="10" t="n">
        <v>216</v>
      </c>
      <c r="B217" s="10"/>
      <c r="C217" s="10"/>
      <c r="D217" s="10"/>
      <c r="E217" s="10"/>
      <c r="F217" s="12" t="str">
        <f aca="false">B217&amp;"“"&amp;C217&amp;"”"&amp;"赴"&amp;D217&amp;E217&amp;"暑期社会实践队"</f>
        <v>“”赴暑期社会实践队</v>
      </c>
      <c r="G217" s="10"/>
      <c r="H217" s="10"/>
      <c r="I217" s="10"/>
      <c r="J217" s="16"/>
      <c r="K217" s="10"/>
      <c r="L217" s="16"/>
      <c r="M217" s="25" t="str">
        <f aca="false">IF(LEN(L217)=0,"空",IF(LEN(L217)=15,"老号",IF(LEN(L217)&lt;&gt;18,"位数不对",IF(CHOOSE(MOD(SUM(MID(L217,1,1)*7+MID(L217,2,1)*9+MID(L217,3,1)*10+MID(L217,4,1)*5+MID(L217,5,1)*8+MID(L217,6,1)*4+MID(L217,7,1)*2+MID(L217,8,1)*1+MID(L217,9,1)*6+MID(L217,10,1)*3+MID(L217,11,1)*7+MID(L217,12,1)*9+MID(L217,13,1)*10+MID(L217,14,1)*5+MID(L217,15,1)*8+MID(L217,16,1)*4+MID(L217,17,1)*2),11)+1,1,0,"X",9,8,7,6,5,4,3,2)=IF(ISNUMBER(RIGHT(L217,1)*1),RIGHT(L217,1)*1,"X"),"正确","错误"))))</f>
        <v>空</v>
      </c>
      <c r="N217" s="14"/>
      <c r="O217" s="10"/>
    </row>
    <row r="218" customFormat="false" ht="23.25" hidden="false" customHeight="true" outlineLevel="0" collapsed="false">
      <c r="A218" s="10" t="n">
        <v>217</v>
      </c>
      <c r="B218" s="10"/>
      <c r="C218" s="10"/>
      <c r="D218" s="10"/>
      <c r="E218" s="10"/>
      <c r="F218" s="12" t="str">
        <f aca="false">B218&amp;"“"&amp;C218&amp;"”"&amp;"赴"&amp;D218&amp;E218&amp;"暑期社会实践队"</f>
        <v>“”赴暑期社会实践队</v>
      </c>
      <c r="G218" s="10"/>
      <c r="H218" s="10"/>
      <c r="I218" s="10"/>
      <c r="J218" s="16"/>
      <c r="K218" s="10"/>
      <c r="L218" s="16"/>
      <c r="M218" s="25" t="str">
        <f aca="false">IF(LEN(L218)=0,"空",IF(LEN(L218)=15,"老号",IF(LEN(L218)&lt;&gt;18,"位数不对",IF(CHOOSE(MOD(SUM(MID(L218,1,1)*7+MID(L218,2,1)*9+MID(L218,3,1)*10+MID(L218,4,1)*5+MID(L218,5,1)*8+MID(L218,6,1)*4+MID(L218,7,1)*2+MID(L218,8,1)*1+MID(L218,9,1)*6+MID(L218,10,1)*3+MID(L218,11,1)*7+MID(L218,12,1)*9+MID(L218,13,1)*10+MID(L218,14,1)*5+MID(L218,15,1)*8+MID(L218,16,1)*4+MID(L218,17,1)*2),11)+1,1,0,"X",9,8,7,6,5,4,3,2)=IF(ISNUMBER(RIGHT(L218,1)*1),RIGHT(L218,1)*1,"X"),"正确","错误"))))</f>
        <v>空</v>
      </c>
      <c r="N218" s="14"/>
      <c r="O218" s="10"/>
    </row>
    <row r="219" customFormat="false" ht="23.25" hidden="false" customHeight="true" outlineLevel="0" collapsed="false">
      <c r="A219" s="10" t="n">
        <v>218</v>
      </c>
      <c r="B219" s="10"/>
      <c r="C219" s="10"/>
      <c r="D219" s="10"/>
      <c r="E219" s="10"/>
      <c r="F219" s="12" t="str">
        <f aca="false">B219&amp;"“"&amp;C219&amp;"”"&amp;"赴"&amp;D219&amp;E219&amp;"暑期社会实践队"</f>
        <v>“”赴暑期社会实践队</v>
      </c>
      <c r="G219" s="10"/>
      <c r="H219" s="10"/>
      <c r="I219" s="10"/>
      <c r="J219" s="16"/>
      <c r="K219" s="10"/>
      <c r="L219" s="16"/>
      <c r="M219" s="25" t="str">
        <f aca="false">IF(LEN(L219)=0,"空",IF(LEN(L219)=15,"老号",IF(LEN(L219)&lt;&gt;18,"位数不对",IF(CHOOSE(MOD(SUM(MID(L219,1,1)*7+MID(L219,2,1)*9+MID(L219,3,1)*10+MID(L219,4,1)*5+MID(L219,5,1)*8+MID(L219,6,1)*4+MID(L219,7,1)*2+MID(L219,8,1)*1+MID(L219,9,1)*6+MID(L219,10,1)*3+MID(L219,11,1)*7+MID(L219,12,1)*9+MID(L219,13,1)*10+MID(L219,14,1)*5+MID(L219,15,1)*8+MID(L219,16,1)*4+MID(L219,17,1)*2),11)+1,1,0,"X",9,8,7,6,5,4,3,2)=IF(ISNUMBER(RIGHT(L219,1)*1),RIGHT(L219,1)*1,"X"),"正确","错误"))))</f>
        <v>空</v>
      </c>
      <c r="N219" s="14"/>
      <c r="O219" s="10"/>
    </row>
    <row r="220" customFormat="false" ht="23.25" hidden="false" customHeight="true" outlineLevel="0" collapsed="false">
      <c r="A220" s="10" t="n">
        <v>219</v>
      </c>
      <c r="B220" s="10"/>
      <c r="C220" s="10"/>
      <c r="D220" s="10"/>
      <c r="E220" s="10"/>
      <c r="F220" s="12" t="str">
        <f aca="false">B220&amp;"“"&amp;C220&amp;"”"&amp;"赴"&amp;D220&amp;E220&amp;"暑期社会实践队"</f>
        <v>“”赴暑期社会实践队</v>
      </c>
      <c r="G220" s="10"/>
      <c r="H220" s="10"/>
      <c r="I220" s="10"/>
      <c r="J220" s="16"/>
      <c r="K220" s="10"/>
      <c r="L220" s="16"/>
      <c r="M220" s="25" t="str">
        <f aca="false">IF(LEN(L220)=0,"空",IF(LEN(L220)=15,"老号",IF(LEN(L220)&lt;&gt;18,"位数不对",IF(CHOOSE(MOD(SUM(MID(L220,1,1)*7+MID(L220,2,1)*9+MID(L220,3,1)*10+MID(L220,4,1)*5+MID(L220,5,1)*8+MID(L220,6,1)*4+MID(L220,7,1)*2+MID(L220,8,1)*1+MID(L220,9,1)*6+MID(L220,10,1)*3+MID(L220,11,1)*7+MID(L220,12,1)*9+MID(L220,13,1)*10+MID(L220,14,1)*5+MID(L220,15,1)*8+MID(L220,16,1)*4+MID(L220,17,1)*2),11)+1,1,0,"X",9,8,7,6,5,4,3,2)=IF(ISNUMBER(RIGHT(L220,1)*1),RIGHT(L220,1)*1,"X"),"正确","错误"))))</f>
        <v>空</v>
      </c>
      <c r="N220" s="14"/>
      <c r="O220" s="10"/>
    </row>
    <row r="221" customFormat="false" ht="23.25" hidden="false" customHeight="true" outlineLevel="0" collapsed="false">
      <c r="A221" s="10" t="n">
        <v>220</v>
      </c>
      <c r="B221" s="10"/>
      <c r="C221" s="10"/>
      <c r="D221" s="10"/>
      <c r="E221" s="10"/>
      <c r="F221" s="12" t="str">
        <f aca="false">B221&amp;"“"&amp;C221&amp;"”"&amp;"赴"&amp;D221&amp;E221&amp;"暑期社会实践队"</f>
        <v>“”赴暑期社会实践队</v>
      </c>
      <c r="G221" s="10"/>
      <c r="H221" s="10"/>
      <c r="I221" s="10"/>
      <c r="J221" s="16"/>
      <c r="K221" s="10"/>
      <c r="L221" s="16"/>
      <c r="M221" s="25" t="str">
        <f aca="false">IF(LEN(L221)=0,"空",IF(LEN(L221)=15,"老号",IF(LEN(L221)&lt;&gt;18,"位数不对",IF(CHOOSE(MOD(SUM(MID(L221,1,1)*7+MID(L221,2,1)*9+MID(L221,3,1)*10+MID(L221,4,1)*5+MID(L221,5,1)*8+MID(L221,6,1)*4+MID(L221,7,1)*2+MID(L221,8,1)*1+MID(L221,9,1)*6+MID(L221,10,1)*3+MID(L221,11,1)*7+MID(L221,12,1)*9+MID(L221,13,1)*10+MID(L221,14,1)*5+MID(L221,15,1)*8+MID(L221,16,1)*4+MID(L221,17,1)*2),11)+1,1,0,"X",9,8,7,6,5,4,3,2)=IF(ISNUMBER(RIGHT(L221,1)*1),RIGHT(L221,1)*1,"X"),"正确","错误"))))</f>
        <v>空</v>
      </c>
      <c r="N221" s="14"/>
      <c r="O221" s="10"/>
    </row>
    <row r="222" customFormat="false" ht="23.25" hidden="false" customHeight="true" outlineLevel="0" collapsed="false">
      <c r="A222" s="10" t="n">
        <v>221</v>
      </c>
      <c r="B222" s="10"/>
      <c r="C222" s="10"/>
      <c r="D222" s="10"/>
      <c r="E222" s="10"/>
      <c r="F222" s="12" t="str">
        <f aca="false">B222&amp;"“"&amp;C222&amp;"”"&amp;"赴"&amp;D222&amp;E222&amp;"暑期社会实践队"</f>
        <v>“”赴暑期社会实践队</v>
      </c>
      <c r="G222" s="10"/>
      <c r="H222" s="10"/>
      <c r="I222" s="10"/>
      <c r="J222" s="16"/>
      <c r="K222" s="10"/>
      <c r="L222" s="16"/>
      <c r="M222" s="25" t="str">
        <f aca="false">IF(LEN(L222)=0,"空",IF(LEN(L222)=15,"老号",IF(LEN(L222)&lt;&gt;18,"位数不对",IF(CHOOSE(MOD(SUM(MID(L222,1,1)*7+MID(L222,2,1)*9+MID(L222,3,1)*10+MID(L222,4,1)*5+MID(L222,5,1)*8+MID(L222,6,1)*4+MID(L222,7,1)*2+MID(L222,8,1)*1+MID(L222,9,1)*6+MID(L222,10,1)*3+MID(L222,11,1)*7+MID(L222,12,1)*9+MID(L222,13,1)*10+MID(L222,14,1)*5+MID(L222,15,1)*8+MID(L222,16,1)*4+MID(L222,17,1)*2),11)+1,1,0,"X",9,8,7,6,5,4,3,2)=IF(ISNUMBER(RIGHT(L222,1)*1),RIGHT(L222,1)*1,"X"),"正确","错误"))))</f>
        <v>空</v>
      </c>
      <c r="N222" s="14"/>
      <c r="O222" s="10"/>
    </row>
    <row r="223" customFormat="false" ht="23.25" hidden="false" customHeight="true" outlineLevel="0" collapsed="false">
      <c r="A223" s="10" t="n">
        <v>222</v>
      </c>
      <c r="B223" s="10"/>
      <c r="C223" s="10"/>
      <c r="D223" s="10"/>
      <c r="E223" s="10"/>
      <c r="F223" s="12" t="str">
        <f aca="false">B223&amp;"“"&amp;C223&amp;"”"&amp;"赴"&amp;D223&amp;E223&amp;"暑期社会实践队"</f>
        <v>“”赴暑期社会实践队</v>
      </c>
      <c r="G223" s="10"/>
      <c r="H223" s="10"/>
      <c r="I223" s="10"/>
      <c r="J223" s="16"/>
      <c r="K223" s="10"/>
      <c r="L223" s="16"/>
      <c r="M223" s="25" t="str">
        <f aca="false">IF(LEN(L223)=0,"空",IF(LEN(L223)=15,"老号",IF(LEN(L223)&lt;&gt;18,"位数不对",IF(CHOOSE(MOD(SUM(MID(L223,1,1)*7+MID(L223,2,1)*9+MID(L223,3,1)*10+MID(L223,4,1)*5+MID(L223,5,1)*8+MID(L223,6,1)*4+MID(L223,7,1)*2+MID(L223,8,1)*1+MID(L223,9,1)*6+MID(L223,10,1)*3+MID(L223,11,1)*7+MID(L223,12,1)*9+MID(L223,13,1)*10+MID(L223,14,1)*5+MID(L223,15,1)*8+MID(L223,16,1)*4+MID(L223,17,1)*2),11)+1,1,0,"X",9,8,7,6,5,4,3,2)=IF(ISNUMBER(RIGHT(L223,1)*1),RIGHT(L223,1)*1,"X"),"正确","错误"))))</f>
        <v>空</v>
      </c>
      <c r="N223" s="14"/>
      <c r="O223" s="10"/>
    </row>
    <row r="224" customFormat="false" ht="23.25" hidden="false" customHeight="true" outlineLevel="0" collapsed="false">
      <c r="A224" s="10" t="n">
        <v>223</v>
      </c>
      <c r="B224" s="10"/>
      <c r="C224" s="10"/>
      <c r="D224" s="10"/>
      <c r="E224" s="10"/>
      <c r="F224" s="12" t="str">
        <f aca="false">B224&amp;"“"&amp;C224&amp;"”"&amp;"赴"&amp;D224&amp;E224&amp;"暑期社会实践队"</f>
        <v>“”赴暑期社会实践队</v>
      </c>
      <c r="G224" s="10"/>
      <c r="H224" s="10"/>
      <c r="I224" s="10"/>
      <c r="J224" s="16"/>
      <c r="K224" s="10"/>
      <c r="L224" s="16"/>
      <c r="M224" s="25" t="str">
        <f aca="false">IF(LEN(L224)=0,"空",IF(LEN(L224)=15,"老号",IF(LEN(L224)&lt;&gt;18,"位数不对",IF(CHOOSE(MOD(SUM(MID(L224,1,1)*7+MID(L224,2,1)*9+MID(L224,3,1)*10+MID(L224,4,1)*5+MID(L224,5,1)*8+MID(L224,6,1)*4+MID(L224,7,1)*2+MID(L224,8,1)*1+MID(L224,9,1)*6+MID(L224,10,1)*3+MID(L224,11,1)*7+MID(L224,12,1)*9+MID(L224,13,1)*10+MID(L224,14,1)*5+MID(L224,15,1)*8+MID(L224,16,1)*4+MID(L224,17,1)*2),11)+1,1,0,"X",9,8,7,6,5,4,3,2)=IF(ISNUMBER(RIGHT(L224,1)*1),RIGHT(L224,1)*1,"X"),"正确","错误"))))</f>
        <v>空</v>
      </c>
      <c r="N224" s="14"/>
      <c r="O224" s="10"/>
    </row>
    <row r="225" customFormat="false" ht="23.25" hidden="false" customHeight="true" outlineLevel="0" collapsed="false">
      <c r="A225" s="10" t="n">
        <v>224</v>
      </c>
      <c r="B225" s="10"/>
      <c r="C225" s="10"/>
      <c r="D225" s="10"/>
      <c r="E225" s="10"/>
      <c r="F225" s="12" t="str">
        <f aca="false">B225&amp;"“"&amp;C225&amp;"”"&amp;"赴"&amp;D225&amp;E225&amp;"暑期社会实践队"</f>
        <v>“”赴暑期社会实践队</v>
      </c>
      <c r="G225" s="10"/>
      <c r="H225" s="10"/>
      <c r="I225" s="10"/>
      <c r="J225" s="16"/>
      <c r="K225" s="10"/>
      <c r="L225" s="16"/>
      <c r="M225" s="25" t="str">
        <f aca="false">IF(LEN(L225)=0,"空",IF(LEN(L225)=15,"老号",IF(LEN(L225)&lt;&gt;18,"位数不对",IF(CHOOSE(MOD(SUM(MID(L225,1,1)*7+MID(L225,2,1)*9+MID(L225,3,1)*10+MID(L225,4,1)*5+MID(L225,5,1)*8+MID(L225,6,1)*4+MID(L225,7,1)*2+MID(L225,8,1)*1+MID(L225,9,1)*6+MID(L225,10,1)*3+MID(L225,11,1)*7+MID(L225,12,1)*9+MID(L225,13,1)*10+MID(L225,14,1)*5+MID(L225,15,1)*8+MID(L225,16,1)*4+MID(L225,17,1)*2),11)+1,1,0,"X",9,8,7,6,5,4,3,2)=IF(ISNUMBER(RIGHT(L225,1)*1),RIGHT(L225,1)*1,"X"),"正确","错误"))))</f>
        <v>空</v>
      </c>
      <c r="N225" s="14"/>
      <c r="O225" s="10"/>
    </row>
    <row r="226" customFormat="false" ht="23.25" hidden="false" customHeight="true" outlineLevel="0" collapsed="false">
      <c r="A226" s="10" t="n">
        <v>225</v>
      </c>
      <c r="B226" s="10"/>
      <c r="C226" s="10"/>
      <c r="D226" s="10"/>
      <c r="E226" s="10"/>
      <c r="F226" s="12" t="str">
        <f aca="false">B226&amp;"“"&amp;C226&amp;"”"&amp;"赴"&amp;D226&amp;E226&amp;"暑期社会实践队"</f>
        <v>“”赴暑期社会实践队</v>
      </c>
      <c r="G226" s="10"/>
      <c r="H226" s="10"/>
      <c r="I226" s="10"/>
      <c r="J226" s="16"/>
      <c r="K226" s="10"/>
      <c r="L226" s="16"/>
      <c r="M226" s="25" t="str">
        <f aca="false">IF(LEN(L226)=0,"空",IF(LEN(L226)=15,"老号",IF(LEN(L226)&lt;&gt;18,"位数不对",IF(CHOOSE(MOD(SUM(MID(L226,1,1)*7+MID(L226,2,1)*9+MID(L226,3,1)*10+MID(L226,4,1)*5+MID(L226,5,1)*8+MID(L226,6,1)*4+MID(L226,7,1)*2+MID(L226,8,1)*1+MID(L226,9,1)*6+MID(L226,10,1)*3+MID(L226,11,1)*7+MID(L226,12,1)*9+MID(L226,13,1)*10+MID(L226,14,1)*5+MID(L226,15,1)*8+MID(L226,16,1)*4+MID(L226,17,1)*2),11)+1,1,0,"X",9,8,7,6,5,4,3,2)=IF(ISNUMBER(RIGHT(L226,1)*1),RIGHT(L226,1)*1,"X"),"正确","错误"))))</f>
        <v>空</v>
      </c>
      <c r="N226" s="14"/>
      <c r="O226" s="10"/>
    </row>
    <row r="227" customFormat="false" ht="23.25" hidden="false" customHeight="true" outlineLevel="0" collapsed="false">
      <c r="A227" s="10" t="n">
        <v>226</v>
      </c>
      <c r="B227" s="10"/>
      <c r="C227" s="10"/>
      <c r="D227" s="10"/>
      <c r="E227" s="10"/>
      <c r="F227" s="12" t="str">
        <f aca="false">B227&amp;"“"&amp;C227&amp;"”"&amp;"赴"&amp;D227&amp;E227&amp;"暑期社会实践队"</f>
        <v>“”赴暑期社会实践队</v>
      </c>
      <c r="G227" s="10"/>
      <c r="H227" s="10"/>
      <c r="I227" s="10"/>
      <c r="J227" s="16"/>
      <c r="K227" s="10"/>
      <c r="L227" s="16"/>
      <c r="M227" s="25" t="str">
        <f aca="false">IF(LEN(L227)=0,"空",IF(LEN(L227)=15,"老号",IF(LEN(L227)&lt;&gt;18,"位数不对",IF(CHOOSE(MOD(SUM(MID(L227,1,1)*7+MID(L227,2,1)*9+MID(L227,3,1)*10+MID(L227,4,1)*5+MID(L227,5,1)*8+MID(L227,6,1)*4+MID(L227,7,1)*2+MID(L227,8,1)*1+MID(L227,9,1)*6+MID(L227,10,1)*3+MID(L227,11,1)*7+MID(L227,12,1)*9+MID(L227,13,1)*10+MID(L227,14,1)*5+MID(L227,15,1)*8+MID(L227,16,1)*4+MID(L227,17,1)*2),11)+1,1,0,"X",9,8,7,6,5,4,3,2)=IF(ISNUMBER(RIGHT(L227,1)*1),RIGHT(L227,1)*1,"X"),"正确","错误"))))</f>
        <v>空</v>
      </c>
      <c r="N227" s="14"/>
      <c r="O227" s="10"/>
    </row>
    <row r="228" customFormat="false" ht="23.25" hidden="false" customHeight="true" outlineLevel="0" collapsed="false">
      <c r="A228" s="10" t="n">
        <v>227</v>
      </c>
      <c r="B228" s="10"/>
      <c r="C228" s="10"/>
      <c r="D228" s="10"/>
      <c r="E228" s="10"/>
      <c r="F228" s="12" t="str">
        <f aca="false">B228&amp;"“"&amp;C228&amp;"”"&amp;"赴"&amp;D228&amp;E228&amp;"暑期社会实践队"</f>
        <v>“”赴暑期社会实践队</v>
      </c>
      <c r="G228" s="10"/>
      <c r="H228" s="10"/>
      <c r="I228" s="10"/>
      <c r="J228" s="16"/>
      <c r="K228" s="10"/>
      <c r="L228" s="16"/>
      <c r="M228" s="25" t="str">
        <f aca="false">IF(LEN(L228)=0,"空",IF(LEN(L228)=15,"老号",IF(LEN(L228)&lt;&gt;18,"位数不对",IF(CHOOSE(MOD(SUM(MID(L228,1,1)*7+MID(L228,2,1)*9+MID(L228,3,1)*10+MID(L228,4,1)*5+MID(L228,5,1)*8+MID(L228,6,1)*4+MID(L228,7,1)*2+MID(L228,8,1)*1+MID(L228,9,1)*6+MID(L228,10,1)*3+MID(L228,11,1)*7+MID(L228,12,1)*9+MID(L228,13,1)*10+MID(L228,14,1)*5+MID(L228,15,1)*8+MID(L228,16,1)*4+MID(L228,17,1)*2),11)+1,1,0,"X",9,8,7,6,5,4,3,2)=IF(ISNUMBER(RIGHT(L228,1)*1),RIGHT(L228,1)*1,"X"),"正确","错误"))))</f>
        <v>空</v>
      </c>
      <c r="N228" s="14"/>
      <c r="O228" s="10"/>
    </row>
    <row r="229" customFormat="false" ht="23.25" hidden="false" customHeight="true" outlineLevel="0" collapsed="false">
      <c r="A229" s="10" t="n">
        <v>228</v>
      </c>
      <c r="B229" s="10"/>
      <c r="C229" s="10"/>
      <c r="D229" s="10"/>
      <c r="E229" s="10"/>
      <c r="F229" s="12" t="str">
        <f aca="false">B229&amp;"“"&amp;C229&amp;"”"&amp;"赴"&amp;D229&amp;E229&amp;"暑期社会实践队"</f>
        <v>“”赴暑期社会实践队</v>
      </c>
      <c r="G229" s="10"/>
      <c r="H229" s="10"/>
      <c r="I229" s="10"/>
      <c r="J229" s="16"/>
      <c r="K229" s="10"/>
      <c r="L229" s="16"/>
      <c r="M229" s="25" t="str">
        <f aca="false">IF(LEN(L229)=0,"空",IF(LEN(L229)=15,"老号",IF(LEN(L229)&lt;&gt;18,"位数不对",IF(CHOOSE(MOD(SUM(MID(L229,1,1)*7+MID(L229,2,1)*9+MID(L229,3,1)*10+MID(L229,4,1)*5+MID(L229,5,1)*8+MID(L229,6,1)*4+MID(L229,7,1)*2+MID(L229,8,1)*1+MID(L229,9,1)*6+MID(L229,10,1)*3+MID(L229,11,1)*7+MID(L229,12,1)*9+MID(L229,13,1)*10+MID(L229,14,1)*5+MID(L229,15,1)*8+MID(L229,16,1)*4+MID(L229,17,1)*2),11)+1,1,0,"X",9,8,7,6,5,4,3,2)=IF(ISNUMBER(RIGHT(L229,1)*1),RIGHT(L229,1)*1,"X"),"正确","错误"))))</f>
        <v>空</v>
      </c>
      <c r="N229" s="14"/>
      <c r="O229" s="10"/>
    </row>
    <row r="230" customFormat="false" ht="23.25" hidden="false" customHeight="true" outlineLevel="0" collapsed="false">
      <c r="A230" s="10" t="n">
        <v>229</v>
      </c>
      <c r="B230" s="10"/>
      <c r="C230" s="10"/>
      <c r="D230" s="10"/>
      <c r="E230" s="10"/>
      <c r="F230" s="12" t="str">
        <f aca="false">B230&amp;"“"&amp;C230&amp;"”"&amp;"赴"&amp;D230&amp;E230&amp;"暑期社会实践队"</f>
        <v>“”赴暑期社会实践队</v>
      </c>
      <c r="G230" s="10"/>
      <c r="H230" s="10"/>
      <c r="I230" s="10"/>
      <c r="J230" s="16"/>
      <c r="K230" s="10"/>
      <c r="L230" s="16"/>
      <c r="M230" s="25" t="str">
        <f aca="false">IF(LEN(L230)=0,"空",IF(LEN(L230)=15,"老号",IF(LEN(L230)&lt;&gt;18,"位数不对",IF(CHOOSE(MOD(SUM(MID(L230,1,1)*7+MID(L230,2,1)*9+MID(L230,3,1)*10+MID(L230,4,1)*5+MID(L230,5,1)*8+MID(L230,6,1)*4+MID(L230,7,1)*2+MID(L230,8,1)*1+MID(L230,9,1)*6+MID(L230,10,1)*3+MID(L230,11,1)*7+MID(L230,12,1)*9+MID(L230,13,1)*10+MID(L230,14,1)*5+MID(L230,15,1)*8+MID(L230,16,1)*4+MID(L230,17,1)*2),11)+1,1,0,"X",9,8,7,6,5,4,3,2)=IF(ISNUMBER(RIGHT(L230,1)*1),RIGHT(L230,1)*1,"X"),"正确","错误"))))</f>
        <v>空</v>
      </c>
      <c r="N230" s="14"/>
      <c r="O230" s="10"/>
    </row>
    <row r="231" customFormat="false" ht="23.25" hidden="false" customHeight="true" outlineLevel="0" collapsed="false">
      <c r="A231" s="10" t="n">
        <v>230</v>
      </c>
      <c r="B231" s="10"/>
      <c r="C231" s="10"/>
      <c r="D231" s="10"/>
      <c r="E231" s="10"/>
      <c r="F231" s="12" t="str">
        <f aca="false">B231&amp;"“"&amp;C231&amp;"”"&amp;"赴"&amp;D231&amp;E231&amp;"暑期社会实践队"</f>
        <v>“”赴暑期社会实践队</v>
      </c>
      <c r="G231" s="10"/>
      <c r="H231" s="10"/>
      <c r="I231" s="10"/>
      <c r="J231" s="16"/>
      <c r="K231" s="10"/>
      <c r="L231" s="16"/>
      <c r="M231" s="25" t="str">
        <f aca="false">IF(LEN(L231)=0,"空",IF(LEN(L231)=15,"老号",IF(LEN(L231)&lt;&gt;18,"位数不对",IF(CHOOSE(MOD(SUM(MID(L231,1,1)*7+MID(L231,2,1)*9+MID(L231,3,1)*10+MID(L231,4,1)*5+MID(L231,5,1)*8+MID(L231,6,1)*4+MID(L231,7,1)*2+MID(L231,8,1)*1+MID(L231,9,1)*6+MID(L231,10,1)*3+MID(L231,11,1)*7+MID(L231,12,1)*9+MID(L231,13,1)*10+MID(L231,14,1)*5+MID(L231,15,1)*8+MID(L231,16,1)*4+MID(L231,17,1)*2),11)+1,1,0,"X",9,8,7,6,5,4,3,2)=IF(ISNUMBER(RIGHT(L231,1)*1),RIGHT(L231,1)*1,"X"),"正确","错误"))))</f>
        <v>空</v>
      </c>
      <c r="N231" s="14"/>
      <c r="O231" s="10"/>
    </row>
    <row r="232" customFormat="false" ht="23.25" hidden="false" customHeight="true" outlineLevel="0" collapsed="false">
      <c r="A232" s="10" t="n">
        <v>231</v>
      </c>
      <c r="B232" s="10"/>
      <c r="C232" s="10"/>
      <c r="D232" s="10"/>
      <c r="E232" s="10"/>
      <c r="F232" s="12" t="str">
        <f aca="false">B232&amp;"“"&amp;C232&amp;"”"&amp;"赴"&amp;D232&amp;E232&amp;"暑期社会实践队"</f>
        <v>“”赴暑期社会实践队</v>
      </c>
      <c r="G232" s="10"/>
      <c r="H232" s="10"/>
      <c r="I232" s="10"/>
      <c r="J232" s="16"/>
      <c r="K232" s="10"/>
      <c r="L232" s="16"/>
      <c r="M232" s="25" t="str">
        <f aca="false">IF(LEN(L232)=0,"空",IF(LEN(L232)=15,"老号",IF(LEN(L232)&lt;&gt;18,"位数不对",IF(CHOOSE(MOD(SUM(MID(L232,1,1)*7+MID(L232,2,1)*9+MID(L232,3,1)*10+MID(L232,4,1)*5+MID(L232,5,1)*8+MID(L232,6,1)*4+MID(L232,7,1)*2+MID(L232,8,1)*1+MID(L232,9,1)*6+MID(L232,10,1)*3+MID(L232,11,1)*7+MID(L232,12,1)*9+MID(L232,13,1)*10+MID(L232,14,1)*5+MID(L232,15,1)*8+MID(L232,16,1)*4+MID(L232,17,1)*2),11)+1,1,0,"X",9,8,7,6,5,4,3,2)=IF(ISNUMBER(RIGHT(L232,1)*1),RIGHT(L232,1)*1,"X"),"正确","错误"))))</f>
        <v>空</v>
      </c>
      <c r="N232" s="14"/>
      <c r="O232" s="10"/>
    </row>
    <row r="233" customFormat="false" ht="23.25" hidden="false" customHeight="true" outlineLevel="0" collapsed="false">
      <c r="A233" s="10" t="n">
        <v>232</v>
      </c>
      <c r="B233" s="10"/>
      <c r="C233" s="10"/>
      <c r="D233" s="10"/>
      <c r="E233" s="10"/>
      <c r="F233" s="12" t="str">
        <f aca="false">B233&amp;"“"&amp;C233&amp;"”"&amp;"赴"&amp;D233&amp;E233&amp;"暑期社会实践队"</f>
        <v>“”赴暑期社会实践队</v>
      </c>
      <c r="G233" s="10"/>
      <c r="H233" s="10"/>
      <c r="I233" s="10"/>
      <c r="J233" s="16"/>
      <c r="K233" s="10"/>
      <c r="L233" s="16"/>
      <c r="M233" s="25" t="str">
        <f aca="false">IF(LEN(L233)=0,"空",IF(LEN(L233)=15,"老号",IF(LEN(L233)&lt;&gt;18,"位数不对",IF(CHOOSE(MOD(SUM(MID(L233,1,1)*7+MID(L233,2,1)*9+MID(L233,3,1)*10+MID(L233,4,1)*5+MID(L233,5,1)*8+MID(L233,6,1)*4+MID(L233,7,1)*2+MID(L233,8,1)*1+MID(L233,9,1)*6+MID(L233,10,1)*3+MID(L233,11,1)*7+MID(L233,12,1)*9+MID(L233,13,1)*10+MID(L233,14,1)*5+MID(L233,15,1)*8+MID(L233,16,1)*4+MID(L233,17,1)*2),11)+1,1,0,"X",9,8,7,6,5,4,3,2)=IF(ISNUMBER(RIGHT(L233,1)*1),RIGHT(L233,1)*1,"X"),"正确","错误"))))</f>
        <v>空</v>
      </c>
      <c r="N233" s="14"/>
      <c r="O233" s="10"/>
    </row>
    <row r="234" customFormat="false" ht="23.25" hidden="false" customHeight="true" outlineLevel="0" collapsed="false">
      <c r="A234" s="10" t="n">
        <v>233</v>
      </c>
      <c r="B234" s="10"/>
      <c r="C234" s="10"/>
      <c r="D234" s="10"/>
      <c r="E234" s="10"/>
      <c r="F234" s="12" t="str">
        <f aca="false">B234&amp;"“"&amp;C234&amp;"”"&amp;"赴"&amp;D234&amp;E234&amp;"暑期社会实践队"</f>
        <v>“”赴暑期社会实践队</v>
      </c>
      <c r="G234" s="10"/>
      <c r="H234" s="10"/>
      <c r="I234" s="10"/>
      <c r="J234" s="16"/>
      <c r="K234" s="10"/>
      <c r="L234" s="16"/>
      <c r="M234" s="25" t="str">
        <f aca="false">IF(LEN(L234)=0,"空",IF(LEN(L234)=15,"老号",IF(LEN(L234)&lt;&gt;18,"位数不对",IF(CHOOSE(MOD(SUM(MID(L234,1,1)*7+MID(L234,2,1)*9+MID(L234,3,1)*10+MID(L234,4,1)*5+MID(L234,5,1)*8+MID(L234,6,1)*4+MID(L234,7,1)*2+MID(L234,8,1)*1+MID(L234,9,1)*6+MID(L234,10,1)*3+MID(L234,11,1)*7+MID(L234,12,1)*9+MID(L234,13,1)*10+MID(L234,14,1)*5+MID(L234,15,1)*8+MID(L234,16,1)*4+MID(L234,17,1)*2),11)+1,1,0,"X",9,8,7,6,5,4,3,2)=IF(ISNUMBER(RIGHT(L234,1)*1),RIGHT(L234,1)*1,"X"),"正确","错误"))))</f>
        <v>空</v>
      </c>
      <c r="N234" s="14"/>
      <c r="O234" s="10"/>
    </row>
    <row r="235" customFormat="false" ht="23.25" hidden="false" customHeight="true" outlineLevel="0" collapsed="false">
      <c r="A235" s="10" t="n">
        <v>234</v>
      </c>
      <c r="B235" s="10"/>
      <c r="C235" s="10"/>
      <c r="D235" s="10"/>
      <c r="E235" s="10"/>
      <c r="F235" s="12" t="str">
        <f aca="false">B235&amp;"“"&amp;C235&amp;"”"&amp;"赴"&amp;D235&amp;E235&amp;"暑期社会实践队"</f>
        <v>“”赴暑期社会实践队</v>
      </c>
      <c r="G235" s="10"/>
      <c r="H235" s="10"/>
      <c r="I235" s="10"/>
      <c r="J235" s="16"/>
      <c r="K235" s="10"/>
      <c r="L235" s="16"/>
      <c r="M235" s="25" t="str">
        <f aca="false">IF(LEN(L235)=0,"空",IF(LEN(L235)=15,"老号",IF(LEN(L235)&lt;&gt;18,"位数不对",IF(CHOOSE(MOD(SUM(MID(L235,1,1)*7+MID(L235,2,1)*9+MID(L235,3,1)*10+MID(L235,4,1)*5+MID(L235,5,1)*8+MID(L235,6,1)*4+MID(L235,7,1)*2+MID(L235,8,1)*1+MID(L235,9,1)*6+MID(L235,10,1)*3+MID(L235,11,1)*7+MID(L235,12,1)*9+MID(L235,13,1)*10+MID(L235,14,1)*5+MID(L235,15,1)*8+MID(L235,16,1)*4+MID(L235,17,1)*2),11)+1,1,0,"X",9,8,7,6,5,4,3,2)=IF(ISNUMBER(RIGHT(L235,1)*1),RIGHT(L235,1)*1,"X"),"正确","错误"))))</f>
        <v>空</v>
      </c>
      <c r="N235" s="14"/>
      <c r="O235" s="10"/>
    </row>
    <row r="236" customFormat="false" ht="23.25" hidden="false" customHeight="true" outlineLevel="0" collapsed="false">
      <c r="A236" s="10" t="n">
        <v>235</v>
      </c>
      <c r="B236" s="10"/>
      <c r="C236" s="10"/>
      <c r="D236" s="10"/>
      <c r="E236" s="10"/>
      <c r="F236" s="12" t="str">
        <f aca="false">B236&amp;"“"&amp;C236&amp;"”"&amp;"赴"&amp;D236&amp;E236&amp;"暑期社会实践队"</f>
        <v>“”赴暑期社会实践队</v>
      </c>
      <c r="G236" s="10"/>
      <c r="H236" s="10"/>
      <c r="I236" s="10"/>
      <c r="J236" s="16"/>
      <c r="K236" s="10"/>
      <c r="L236" s="16"/>
      <c r="M236" s="25" t="str">
        <f aca="false">IF(LEN(L236)=0,"空",IF(LEN(L236)=15,"老号",IF(LEN(L236)&lt;&gt;18,"位数不对",IF(CHOOSE(MOD(SUM(MID(L236,1,1)*7+MID(L236,2,1)*9+MID(L236,3,1)*10+MID(L236,4,1)*5+MID(L236,5,1)*8+MID(L236,6,1)*4+MID(L236,7,1)*2+MID(L236,8,1)*1+MID(L236,9,1)*6+MID(L236,10,1)*3+MID(L236,11,1)*7+MID(L236,12,1)*9+MID(L236,13,1)*10+MID(L236,14,1)*5+MID(L236,15,1)*8+MID(L236,16,1)*4+MID(L236,17,1)*2),11)+1,1,0,"X",9,8,7,6,5,4,3,2)=IF(ISNUMBER(RIGHT(L236,1)*1),RIGHT(L236,1)*1,"X"),"正确","错误"))))</f>
        <v>空</v>
      </c>
      <c r="N236" s="14"/>
      <c r="O236" s="10"/>
    </row>
    <row r="237" customFormat="false" ht="23.25" hidden="false" customHeight="true" outlineLevel="0" collapsed="false">
      <c r="A237" s="10" t="n">
        <v>236</v>
      </c>
      <c r="B237" s="10"/>
      <c r="C237" s="10"/>
      <c r="D237" s="10"/>
      <c r="E237" s="10"/>
      <c r="F237" s="12" t="str">
        <f aca="false">B237&amp;"“"&amp;C237&amp;"”"&amp;"赴"&amp;D237&amp;E237&amp;"暑期社会实践队"</f>
        <v>“”赴暑期社会实践队</v>
      </c>
      <c r="G237" s="10"/>
      <c r="H237" s="10"/>
      <c r="I237" s="10"/>
      <c r="J237" s="16"/>
      <c r="K237" s="10"/>
      <c r="L237" s="16"/>
      <c r="M237" s="25" t="str">
        <f aca="false">IF(LEN(L237)=0,"空",IF(LEN(L237)=15,"老号",IF(LEN(L237)&lt;&gt;18,"位数不对",IF(CHOOSE(MOD(SUM(MID(L237,1,1)*7+MID(L237,2,1)*9+MID(L237,3,1)*10+MID(L237,4,1)*5+MID(L237,5,1)*8+MID(L237,6,1)*4+MID(L237,7,1)*2+MID(L237,8,1)*1+MID(L237,9,1)*6+MID(L237,10,1)*3+MID(L237,11,1)*7+MID(L237,12,1)*9+MID(L237,13,1)*10+MID(L237,14,1)*5+MID(L237,15,1)*8+MID(L237,16,1)*4+MID(L237,17,1)*2),11)+1,1,0,"X",9,8,7,6,5,4,3,2)=IF(ISNUMBER(RIGHT(L237,1)*1),RIGHT(L237,1)*1,"X"),"正确","错误"))))</f>
        <v>空</v>
      </c>
      <c r="N237" s="14"/>
      <c r="O237" s="10"/>
    </row>
    <row r="238" customFormat="false" ht="23.25" hidden="false" customHeight="true" outlineLevel="0" collapsed="false">
      <c r="A238" s="10" t="n">
        <v>237</v>
      </c>
      <c r="B238" s="10"/>
      <c r="C238" s="10"/>
      <c r="D238" s="10"/>
      <c r="E238" s="10"/>
      <c r="F238" s="12" t="str">
        <f aca="false">B238&amp;"“"&amp;C238&amp;"”"&amp;"赴"&amp;D238&amp;E238&amp;"暑期社会实践队"</f>
        <v>“”赴暑期社会实践队</v>
      </c>
      <c r="G238" s="10"/>
      <c r="H238" s="10"/>
      <c r="I238" s="10"/>
      <c r="J238" s="16"/>
      <c r="K238" s="10"/>
      <c r="L238" s="16"/>
      <c r="M238" s="25" t="str">
        <f aca="false">IF(LEN(L238)=0,"空",IF(LEN(L238)=15,"老号",IF(LEN(L238)&lt;&gt;18,"位数不对",IF(CHOOSE(MOD(SUM(MID(L238,1,1)*7+MID(L238,2,1)*9+MID(L238,3,1)*10+MID(L238,4,1)*5+MID(L238,5,1)*8+MID(L238,6,1)*4+MID(L238,7,1)*2+MID(L238,8,1)*1+MID(L238,9,1)*6+MID(L238,10,1)*3+MID(L238,11,1)*7+MID(L238,12,1)*9+MID(L238,13,1)*10+MID(L238,14,1)*5+MID(L238,15,1)*8+MID(L238,16,1)*4+MID(L238,17,1)*2),11)+1,1,0,"X",9,8,7,6,5,4,3,2)=IF(ISNUMBER(RIGHT(L238,1)*1),RIGHT(L238,1)*1,"X"),"正确","错误"))))</f>
        <v>空</v>
      </c>
      <c r="N238" s="14"/>
      <c r="O238" s="10"/>
    </row>
    <row r="239" customFormat="false" ht="23.25" hidden="false" customHeight="true" outlineLevel="0" collapsed="false">
      <c r="A239" s="10" t="n">
        <v>238</v>
      </c>
      <c r="B239" s="10"/>
      <c r="C239" s="10"/>
      <c r="D239" s="10"/>
      <c r="E239" s="10"/>
      <c r="F239" s="12" t="str">
        <f aca="false">B239&amp;"“"&amp;C239&amp;"”"&amp;"赴"&amp;D239&amp;E239&amp;"暑期社会实践队"</f>
        <v>“”赴暑期社会实践队</v>
      </c>
      <c r="G239" s="10"/>
      <c r="H239" s="10"/>
      <c r="I239" s="10"/>
      <c r="J239" s="16"/>
      <c r="K239" s="10"/>
      <c r="L239" s="16"/>
      <c r="M239" s="25" t="str">
        <f aca="false">IF(LEN(L239)=0,"空",IF(LEN(L239)=15,"老号",IF(LEN(L239)&lt;&gt;18,"位数不对",IF(CHOOSE(MOD(SUM(MID(L239,1,1)*7+MID(L239,2,1)*9+MID(L239,3,1)*10+MID(L239,4,1)*5+MID(L239,5,1)*8+MID(L239,6,1)*4+MID(L239,7,1)*2+MID(L239,8,1)*1+MID(L239,9,1)*6+MID(L239,10,1)*3+MID(L239,11,1)*7+MID(L239,12,1)*9+MID(L239,13,1)*10+MID(L239,14,1)*5+MID(L239,15,1)*8+MID(L239,16,1)*4+MID(L239,17,1)*2),11)+1,1,0,"X",9,8,7,6,5,4,3,2)=IF(ISNUMBER(RIGHT(L239,1)*1),RIGHT(L239,1)*1,"X"),"正确","错误"))))</f>
        <v>空</v>
      </c>
      <c r="N239" s="14"/>
      <c r="O239" s="10"/>
    </row>
    <row r="240" customFormat="false" ht="23.25" hidden="false" customHeight="true" outlineLevel="0" collapsed="false">
      <c r="A240" s="10" t="n">
        <v>239</v>
      </c>
      <c r="B240" s="10"/>
      <c r="C240" s="10"/>
      <c r="D240" s="10"/>
      <c r="E240" s="10"/>
      <c r="F240" s="12" t="str">
        <f aca="false">B240&amp;"“"&amp;C240&amp;"”"&amp;"赴"&amp;D240&amp;E240&amp;"暑期社会实践队"</f>
        <v>“”赴暑期社会实践队</v>
      </c>
      <c r="G240" s="10"/>
      <c r="H240" s="10"/>
      <c r="I240" s="10"/>
      <c r="J240" s="16"/>
      <c r="K240" s="10"/>
      <c r="L240" s="16"/>
      <c r="M240" s="25" t="str">
        <f aca="false">IF(LEN(L240)=0,"空",IF(LEN(L240)=15,"老号",IF(LEN(L240)&lt;&gt;18,"位数不对",IF(CHOOSE(MOD(SUM(MID(L240,1,1)*7+MID(L240,2,1)*9+MID(L240,3,1)*10+MID(L240,4,1)*5+MID(L240,5,1)*8+MID(L240,6,1)*4+MID(L240,7,1)*2+MID(L240,8,1)*1+MID(L240,9,1)*6+MID(L240,10,1)*3+MID(L240,11,1)*7+MID(L240,12,1)*9+MID(L240,13,1)*10+MID(L240,14,1)*5+MID(L240,15,1)*8+MID(L240,16,1)*4+MID(L240,17,1)*2),11)+1,1,0,"X",9,8,7,6,5,4,3,2)=IF(ISNUMBER(RIGHT(L240,1)*1),RIGHT(L240,1)*1,"X"),"正确","错误"))))</f>
        <v>空</v>
      </c>
      <c r="N240" s="14"/>
      <c r="O240" s="10"/>
    </row>
    <row r="241" customFormat="false" ht="23.25" hidden="false" customHeight="true" outlineLevel="0" collapsed="false">
      <c r="A241" s="10" t="n">
        <v>240</v>
      </c>
      <c r="B241" s="10"/>
      <c r="C241" s="10"/>
      <c r="D241" s="10"/>
      <c r="E241" s="10"/>
      <c r="F241" s="12" t="str">
        <f aca="false">B241&amp;"“"&amp;C241&amp;"”"&amp;"赴"&amp;D241&amp;E241&amp;"暑期社会实践队"</f>
        <v>“”赴暑期社会实践队</v>
      </c>
      <c r="G241" s="10"/>
      <c r="H241" s="10"/>
      <c r="I241" s="10"/>
      <c r="J241" s="16"/>
      <c r="K241" s="10"/>
      <c r="L241" s="16"/>
      <c r="M241" s="25" t="str">
        <f aca="false">IF(LEN(L241)=0,"空",IF(LEN(L241)=15,"老号",IF(LEN(L241)&lt;&gt;18,"位数不对",IF(CHOOSE(MOD(SUM(MID(L241,1,1)*7+MID(L241,2,1)*9+MID(L241,3,1)*10+MID(L241,4,1)*5+MID(L241,5,1)*8+MID(L241,6,1)*4+MID(L241,7,1)*2+MID(L241,8,1)*1+MID(L241,9,1)*6+MID(L241,10,1)*3+MID(L241,11,1)*7+MID(L241,12,1)*9+MID(L241,13,1)*10+MID(L241,14,1)*5+MID(L241,15,1)*8+MID(L241,16,1)*4+MID(L241,17,1)*2),11)+1,1,0,"X",9,8,7,6,5,4,3,2)=IF(ISNUMBER(RIGHT(L241,1)*1),RIGHT(L241,1)*1,"X"),"正确","错误"))))</f>
        <v>空</v>
      </c>
      <c r="N241" s="14"/>
      <c r="O241" s="10"/>
    </row>
    <row r="242" customFormat="false" ht="23.25" hidden="false" customHeight="true" outlineLevel="0" collapsed="false">
      <c r="A242" s="10" t="n">
        <v>241</v>
      </c>
      <c r="B242" s="10"/>
      <c r="C242" s="10"/>
      <c r="D242" s="10"/>
      <c r="E242" s="10"/>
      <c r="F242" s="12" t="str">
        <f aca="false">B242&amp;"“"&amp;C242&amp;"”"&amp;"赴"&amp;D242&amp;E242&amp;"暑期社会实践队"</f>
        <v>“”赴暑期社会实践队</v>
      </c>
      <c r="G242" s="10"/>
      <c r="H242" s="10"/>
      <c r="I242" s="10"/>
      <c r="J242" s="16"/>
      <c r="K242" s="10"/>
      <c r="L242" s="16"/>
      <c r="M242" s="25" t="str">
        <f aca="false">IF(LEN(L242)=0,"空",IF(LEN(L242)=15,"老号",IF(LEN(L242)&lt;&gt;18,"位数不对",IF(CHOOSE(MOD(SUM(MID(L242,1,1)*7+MID(L242,2,1)*9+MID(L242,3,1)*10+MID(L242,4,1)*5+MID(L242,5,1)*8+MID(L242,6,1)*4+MID(L242,7,1)*2+MID(L242,8,1)*1+MID(L242,9,1)*6+MID(L242,10,1)*3+MID(L242,11,1)*7+MID(L242,12,1)*9+MID(L242,13,1)*10+MID(L242,14,1)*5+MID(L242,15,1)*8+MID(L242,16,1)*4+MID(L242,17,1)*2),11)+1,1,0,"X",9,8,7,6,5,4,3,2)=IF(ISNUMBER(RIGHT(L242,1)*1),RIGHT(L242,1)*1,"X"),"正确","错误"))))</f>
        <v>空</v>
      </c>
      <c r="N242" s="14"/>
      <c r="O242" s="10"/>
    </row>
    <row r="243" customFormat="false" ht="23.25" hidden="false" customHeight="true" outlineLevel="0" collapsed="false">
      <c r="A243" s="10" t="n">
        <v>242</v>
      </c>
      <c r="B243" s="10"/>
      <c r="C243" s="10"/>
      <c r="D243" s="10"/>
      <c r="E243" s="10"/>
      <c r="F243" s="12" t="str">
        <f aca="false">B243&amp;"“"&amp;C243&amp;"”"&amp;"赴"&amp;D243&amp;E243&amp;"暑期社会实践队"</f>
        <v>“”赴暑期社会实践队</v>
      </c>
      <c r="G243" s="10"/>
      <c r="H243" s="10"/>
      <c r="I243" s="10"/>
      <c r="J243" s="16"/>
      <c r="K243" s="10"/>
      <c r="L243" s="16"/>
      <c r="M243" s="25" t="str">
        <f aca="false">IF(LEN(L243)=0,"空",IF(LEN(L243)=15,"老号",IF(LEN(L243)&lt;&gt;18,"位数不对",IF(CHOOSE(MOD(SUM(MID(L243,1,1)*7+MID(L243,2,1)*9+MID(L243,3,1)*10+MID(L243,4,1)*5+MID(L243,5,1)*8+MID(L243,6,1)*4+MID(L243,7,1)*2+MID(L243,8,1)*1+MID(L243,9,1)*6+MID(L243,10,1)*3+MID(L243,11,1)*7+MID(L243,12,1)*9+MID(L243,13,1)*10+MID(L243,14,1)*5+MID(L243,15,1)*8+MID(L243,16,1)*4+MID(L243,17,1)*2),11)+1,1,0,"X",9,8,7,6,5,4,3,2)=IF(ISNUMBER(RIGHT(L243,1)*1),RIGHT(L243,1)*1,"X"),"正确","错误"))))</f>
        <v>空</v>
      </c>
      <c r="N243" s="14"/>
      <c r="O243" s="10"/>
    </row>
    <row r="244" customFormat="false" ht="23.25" hidden="false" customHeight="true" outlineLevel="0" collapsed="false">
      <c r="A244" s="10" t="n">
        <v>243</v>
      </c>
      <c r="B244" s="10"/>
      <c r="C244" s="10"/>
      <c r="D244" s="10"/>
      <c r="E244" s="10"/>
      <c r="F244" s="12" t="str">
        <f aca="false">B244&amp;"“"&amp;C244&amp;"”"&amp;"赴"&amp;D244&amp;E244&amp;"暑期社会实践队"</f>
        <v>“”赴暑期社会实践队</v>
      </c>
      <c r="G244" s="10"/>
      <c r="H244" s="10"/>
      <c r="I244" s="10"/>
      <c r="J244" s="16"/>
      <c r="K244" s="10"/>
      <c r="L244" s="16"/>
      <c r="M244" s="25" t="str">
        <f aca="false">IF(LEN(L244)=0,"空",IF(LEN(L244)=15,"老号",IF(LEN(L244)&lt;&gt;18,"位数不对",IF(CHOOSE(MOD(SUM(MID(L244,1,1)*7+MID(L244,2,1)*9+MID(L244,3,1)*10+MID(L244,4,1)*5+MID(L244,5,1)*8+MID(L244,6,1)*4+MID(L244,7,1)*2+MID(L244,8,1)*1+MID(L244,9,1)*6+MID(L244,10,1)*3+MID(L244,11,1)*7+MID(L244,12,1)*9+MID(L244,13,1)*10+MID(L244,14,1)*5+MID(L244,15,1)*8+MID(L244,16,1)*4+MID(L244,17,1)*2),11)+1,1,0,"X",9,8,7,6,5,4,3,2)=IF(ISNUMBER(RIGHT(L244,1)*1),RIGHT(L244,1)*1,"X"),"正确","错误"))))</f>
        <v>空</v>
      </c>
      <c r="N244" s="14"/>
      <c r="O244" s="10"/>
    </row>
    <row r="245" customFormat="false" ht="23.25" hidden="false" customHeight="true" outlineLevel="0" collapsed="false">
      <c r="A245" s="10" t="n">
        <v>244</v>
      </c>
      <c r="B245" s="10"/>
      <c r="C245" s="10"/>
      <c r="D245" s="10"/>
      <c r="E245" s="10"/>
      <c r="F245" s="12" t="str">
        <f aca="false">B245&amp;"“"&amp;C245&amp;"”"&amp;"赴"&amp;D245&amp;E245&amp;"暑期社会实践队"</f>
        <v>“”赴暑期社会实践队</v>
      </c>
      <c r="G245" s="10"/>
      <c r="H245" s="10"/>
      <c r="I245" s="10"/>
      <c r="J245" s="16"/>
      <c r="K245" s="10"/>
      <c r="L245" s="16"/>
      <c r="M245" s="25" t="str">
        <f aca="false">IF(LEN(L245)=0,"空",IF(LEN(L245)=15,"老号",IF(LEN(L245)&lt;&gt;18,"位数不对",IF(CHOOSE(MOD(SUM(MID(L245,1,1)*7+MID(L245,2,1)*9+MID(L245,3,1)*10+MID(L245,4,1)*5+MID(L245,5,1)*8+MID(L245,6,1)*4+MID(L245,7,1)*2+MID(L245,8,1)*1+MID(L245,9,1)*6+MID(L245,10,1)*3+MID(L245,11,1)*7+MID(L245,12,1)*9+MID(L245,13,1)*10+MID(L245,14,1)*5+MID(L245,15,1)*8+MID(L245,16,1)*4+MID(L245,17,1)*2),11)+1,1,0,"X",9,8,7,6,5,4,3,2)=IF(ISNUMBER(RIGHT(L245,1)*1),RIGHT(L245,1)*1,"X"),"正确","错误"))))</f>
        <v>空</v>
      </c>
      <c r="N245" s="14"/>
      <c r="O245" s="10"/>
    </row>
    <row r="246" customFormat="false" ht="23.25" hidden="false" customHeight="true" outlineLevel="0" collapsed="false">
      <c r="A246" s="10" t="n">
        <v>245</v>
      </c>
      <c r="B246" s="10"/>
      <c r="C246" s="10"/>
      <c r="D246" s="10"/>
      <c r="E246" s="10"/>
      <c r="F246" s="12" t="str">
        <f aca="false">B246&amp;"“"&amp;C246&amp;"”"&amp;"赴"&amp;D246&amp;E246&amp;"暑期社会实践队"</f>
        <v>“”赴暑期社会实践队</v>
      </c>
      <c r="G246" s="10"/>
      <c r="H246" s="10"/>
      <c r="I246" s="10"/>
      <c r="J246" s="16"/>
      <c r="K246" s="10"/>
      <c r="L246" s="16"/>
      <c r="M246" s="25" t="str">
        <f aca="false">IF(LEN(L246)=0,"空",IF(LEN(L246)=15,"老号",IF(LEN(L246)&lt;&gt;18,"位数不对",IF(CHOOSE(MOD(SUM(MID(L246,1,1)*7+MID(L246,2,1)*9+MID(L246,3,1)*10+MID(L246,4,1)*5+MID(L246,5,1)*8+MID(L246,6,1)*4+MID(L246,7,1)*2+MID(L246,8,1)*1+MID(L246,9,1)*6+MID(L246,10,1)*3+MID(L246,11,1)*7+MID(L246,12,1)*9+MID(L246,13,1)*10+MID(L246,14,1)*5+MID(L246,15,1)*8+MID(L246,16,1)*4+MID(L246,17,1)*2),11)+1,1,0,"X",9,8,7,6,5,4,3,2)=IF(ISNUMBER(RIGHT(L246,1)*1),RIGHT(L246,1)*1,"X"),"正确","错误"))))</f>
        <v>空</v>
      </c>
      <c r="N246" s="14"/>
      <c r="O246" s="10"/>
    </row>
    <row r="247" customFormat="false" ht="23.25" hidden="false" customHeight="true" outlineLevel="0" collapsed="false">
      <c r="A247" s="10" t="n">
        <v>246</v>
      </c>
      <c r="B247" s="10"/>
      <c r="C247" s="10"/>
      <c r="D247" s="10"/>
      <c r="E247" s="10"/>
      <c r="F247" s="12" t="str">
        <f aca="false">B247&amp;"“"&amp;C247&amp;"”"&amp;"赴"&amp;D247&amp;E247&amp;"暑期社会实践队"</f>
        <v>“”赴暑期社会实践队</v>
      </c>
      <c r="G247" s="10"/>
      <c r="H247" s="10"/>
      <c r="I247" s="10"/>
      <c r="J247" s="16"/>
      <c r="K247" s="10"/>
      <c r="L247" s="16"/>
      <c r="M247" s="25" t="str">
        <f aca="false">IF(LEN(L247)=0,"空",IF(LEN(L247)=15,"老号",IF(LEN(L247)&lt;&gt;18,"位数不对",IF(CHOOSE(MOD(SUM(MID(L247,1,1)*7+MID(L247,2,1)*9+MID(L247,3,1)*10+MID(L247,4,1)*5+MID(L247,5,1)*8+MID(L247,6,1)*4+MID(L247,7,1)*2+MID(L247,8,1)*1+MID(L247,9,1)*6+MID(L247,10,1)*3+MID(L247,11,1)*7+MID(L247,12,1)*9+MID(L247,13,1)*10+MID(L247,14,1)*5+MID(L247,15,1)*8+MID(L247,16,1)*4+MID(L247,17,1)*2),11)+1,1,0,"X",9,8,7,6,5,4,3,2)=IF(ISNUMBER(RIGHT(L247,1)*1),RIGHT(L247,1)*1,"X"),"正确","错误"))))</f>
        <v>空</v>
      </c>
      <c r="N247" s="14"/>
      <c r="O247" s="10"/>
    </row>
    <row r="248" customFormat="false" ht="23.25" hidden="false" customHeight="true" outlineLevel="0" collapsed="false">
      <c r="A248" s="10" t="n">
        <v>247</v>
      </c>
      <c r="B248" s="10"/>
      <c r="C248" s="10"/>
      <c r="D248" s="10"/>
      <c r="E248" s="10"/>
      <c r="F248" s="12" t="str">
        <f aca="false">B248&amp;"“"&amp;C248&amp;"”"&amp;"赴"&amp;D248&amp;E248&amp;"暑期社会实践队"</f>
        <v>“”赴暑期社会实践队</v>
      </c>
      <c r="G248" s="10"/>
      <c r="H248" s="10"/>
      <c r="I248" s="10"/>
      <c r="J248" s="16"/>
      <c r="K248" s="10"/>
      <c r="L248" s="16"/>
      <c r="M248" s="25" t="str">
        <f aca="false">IF(LEN(L248)=0,"空",IF(LEN(L248)=15,"老号",IF(LEN(L248)&lt;&gt;18,"位数不对",IF(CHOOSE(MOD(SUM(MID(L248,1,1)*7+MID(L248,2,1)*9+MID(L248,3,1)*10+MID(L248,4,1)*5+MID(L248,5,1)*8+MID(L248,6,1)*4+MID(L248,7,1)*2+MID(L248,8,1)*1+MID(L248,9,1)*6+MID(L248,10,1)*3+MID(L248,11,1)*7+MID(L248,12,1)*9+MID(L248,13,1)*10+MID(L248,14,1)*5+MID(L248,15,1)*8+MID(L248,16,1)*4+MID(L248,17,1)*2),11)+1,1,0,"X",9,8,7,6,5,4,3,2)=IF(ISNUMBER(RIGHT(L248,1)*1),RIGHT(L248,1)*1,"X"),"正确","错误"))))</f>
        <v>空</v>
      </c>
      <c r="N248" s="14"/>
      <c r="O248" s="10"/>
    </row>
    <row r="249" customFormat="false" ht="23.25" hidden="false" customHeight="true" outlineLevel="0" collapsed="false">
      <c r="A249" s="10" t="n">
        <v>248</v>
      </c>
      <c r="B249" s="10"/>
      <c r="C249" s="10"/>
      <c r="D249" s="10"/>
      <c r="E249" s="10"/>
      <c r="F249" s="12" t="str">
        <f aca="false">B249&amp;"“"&amp;C249&amp;"”"&amp;"赴"&amp;D249&amp;E249&amp;"暑期社会实践队"</f>
        <v>“”赴暑期社会实践队</v>
      </c>
      <c r="G249" s="10"/>
      <c r="H249" s="10"/>
      <c r="I249" s="10"/>
      <c r="J249" s="16"/>
      <c r="K249" s="10"/>
      <c r="L249" s="16"/>
      <c r="M249" s="25" t="str">
        <f aca="false">IF(LEN(L249)=0,"空",IF(LEN(L249)=15,"老号",IF(LEN(L249)&lt;&gt;18,"位数不对",IF(CHOOSE(MOD(SUM(MID(L249,1,1)*7+MID(L249,2,1)*9+MID(L249,3,1)*10+MID(L249,4,1)*5+MID(L249,5,1)*8+MID(L249,6,1)*4+MID(L249,7,1)*2+MID(L249,8,1)*1+MID(L249,9,1)*6+MID(L249,10,1)*3+MID(L249,11,1)*7+MID(L249,12,1)*9+MID(L249,13,1)*10+MID(L249,14,1)*5+MID(L249,15,1)*8+MID(L249,16,1)*4+MID(L249,17,1)*2),11)+1,1,0,"X",9,8,7,6,5,4,3,2)=IF(ISNUMBER(RIGHT(L249,1)*1),RIGHT(L249,1)*1,"X"),"正确","错误"))))</f>
        <v>空</v>
      </c>
      <c r="N249" s="14"/>
      <c r="O249" s="10"/>
    </row>
    <row r="250" customFormat="false" ht="23.25" hidden="false" customHeight="true" outlineLevel="0" collapsed="false">
      <c r="A250" s="10" t="n">
        <v>249</v>
      </c>
      <c r="B250" s="10"/>
      <c r="C250" s="10"/>
      <c r="D250" s="10"/>
      <c r="E250" s="10"/>
      <c r="F250" s="12" t="str">
        <f aca="false">B250&amp;"“"&amp;C250&amp;"”"&amp;"赴"&amp;D250&amp;E250&amp;"暑期社会实践队"</f>
        <v>“”赴暑期社会实践队</v>
      </c>
      <c r="G250" s="10"/>
      <c r="H250" s="10"/>
      <c r="I250" s="10"/>
      <c r="J250" s="16"/>
      <c r="K250" s="10"/>
      <c r="L250" s="16"/>
      <c r="M250" s="25" t="str">
        <f aca="false">IF(LEN(L250)=0,"空",IF(LEN(L250)=15,"老号",IF(LEN(L250)&lt;&gt;18,"位数不对",IF(CHOOSE(MOD(SUM(MID(L250,1,1)*7+MID(L250,2,1)*9+MID(L250,3,1)*10+MID(L250,4,1)*5+MID(L250,5,1)*8+MID(L250,6,1)*4+MID(L250,7,1)*2+MID(L250,8,1)*1+MID(L250,9,1)*6+MID(L250,10,1)*3+MID(L250,11,1)*7+MID(L250,12,1)*9+MID(L250,13,1)*10+MID(L250,14,1)*5+MID(L250,15,1)*8+MID(L250,16,1)*4+MID(L250,17,1)*2),11)+1,1,0,"X",9,8,7,6,5,4,3,2)=IF(ISNUMBER(RIGHT(L250,1)*1),RIGHT(L250,1)*1,"X"),"正确","错误"))))</f>
        <v>空</v>
      </c>
      <c r="N250" s="14"/>
      <c r="O250" s="10"/>
    </row>
    <row r="251" customFormat="false" ht="23.25" hidden="false" customHeight="true" outlineLevel="0" collapsed="false">
      <c r="A251" s="10" t="n">
        <v>250</v>
      </c>
      <c r="B251" s="10"/>
      <c r="C251" s="10"/>
      <c r="D251" s="10"/>
      <c r="E251" s="10"/>
      <c r="F251" s="12" t="str">
        <f aca="false">B251&amp;"“"&amp;C251&amp;"”"&amp;"赴"&amp;D251&amp;E251&amp;"暑期社会实践队"</f>
        <v>“”赴暑期社会实践队</v>
      </c>
      <c r="G251" s="10"/>
      <c r="H251" s="10"/>
      <c r="I251" s="10"/>
      <c r="J251" s="16"/>
      <c r="K251" s="10"/>
      <c r="L251" s="16"/>
      <c r="M251" s="25" t="str">
        <f aca="false">IF(LEN(L251)=0,"空",IF(LEN(L251)=15,"老号",IF(LEN(L251)&lt;&gt;18,"位数不对",IF(CHOOSE(MOD(SUM(MID(L251,1,1)*7+MID(L251,2,1)*9+MID(L251,3,1)*10+MID(L251,4,1)*5+MID(L251,5,1)*8+MID(L251,6,1)*4+MID(L251,7,1)*2+MID(L251,8,1)*1+MID(L251,9,1)*6+MID(L251,10,1)*3+MID(L251,11,1)*7+MID(L251,12,1)*9+MID(L251,13,1)*10+MID(L251,14,1)*5+MID(L251,15,1)*8+MID(L251,16,1)*4+MID(L251,17,1)*2),11)+1,1,0,"X",9,8,7,6,5,4,3,2)=IF(ISNUMBER(RIGHT(L251,1)*1),RIGHT(L251,1)*1,"X"),"正确","错误"))))</f>
        <v>空</v>
      </c>
      <c r="N251" s="14"/>
      <c r="O251" s="10"/>
    </row>
    <row r="252" customFormat="false" ht="23.25" hidden="false" customHeight="true" outlineLevel="0" collapsed="false">
      <c r="A252" s="10" t="n">
        <v>251</v>
      </c>
      <c r="B252" s="10"/>
      <c r="C252" s="10"/>
      <c r="D252" s="10"/>
      <c r="E252" s="10"/>
      <c r="F252" s="12" t="str">
        <f aca="false">B252&amp;"“"&amp;C252&amp;"”"&amp;"赴"&amp;D252&amp;E252&amp;"暑期社会实践队"</f>
        <v>“”赴暑期社会实践队</v>
      </c>
      <c r="G252" s="10"/>
      <c r="H252" s="10"/>
      <c r="I252" s="10"/>
      <c r="J252" s="16"/>
      <c r="K252" s="10"/>
      <c r="L252" s="16"/>
      <c r="M252" s="25" t="str">
        <f aca="false">IF(LEN(L252)=0,"空",IF(LEN(L252)=15,"老号",IF(LEN(L252)&lt;&gt;18,"位数不对",IF(CHOOSE(MOD(SUM(MID(L252,1,1)*7+MID(L252,2,1)*9+MID(L252,3,1)*10+MID(L252,4,1)*5+MID(L252,5,1)*8+MID(L252,6,1)*4+MID(L252,7,1)*2+MID(L252,8,1)*1+MID(L252,9,1)*6+MID(L252,10,1)*3+MID(L252,11,1)*7+MID(L252,12,1)*9+MID(L252,13,1)*10+MID(L252,14,1)*5+MID(L252,15,1)*8+MID(L252,16,1)*4+MID(L252,17,1)*2),11)+1,1,0,"X",9,8,7,6,5,4,3,2)=IF(ISNUMBER(RIGHT(L252,1)*1),RIGHT(L252,1)*1,"X"),"正确","错误"))))</f>
        <v>空</v>
      </c>
      <c r="N252" s="14"/>
      <c r="O252" s="10"/>
    </row>
    <row r="253" customFormat="false" ht="23.25" hidden="false" customHeight="true" outlineLevel="0" collapsed="false">
      <c r="A253" s="10" t="n">
        <v>252</v>
      </c>
      <c r="B253" s="10"/>
      <c r="C253" s="10"/>
      <c r="D253" s="10"/>
      <c r="E253" s="10"/>
      <c r="F253" s="12" t="str">
        <f aca="false">B253&amp;"“"&amp;C253&amp;"”"&amp;"赴"&amp;D253&amp;E253&amp;"暑期社会实践队"</f>
        <v>“”赴暑期社会实践队</v>
      </c>
      <c r="G253" s="10"/>
      <c r="H253" s="10"/>
      <c r="I253" s="10"/>
      <c r="J253" s="16"/>
      <c r="K253" s="10"/>
      <c r="L253" s="16"/>
      <c r="M253" s="25" t="str">
        <f aca="false">IF(LEN(L253)=0,"空",IF(LEN(L253)=15,"老号",IF(LEN(L253)&lt;&gt;18,"位数不对",IF(CHOOSE(MOD(SUM(MID(L253,1,1)*7+MID(L253,2,1)*9+MID(L253,3,1)*10+MID(L253,4,1)*5+MID(L253,5,1)*8+MID(L253,6,1)*4+MID(L253,7,1)*2+MID(L253,8,1)*1+MID(L253,9,1)*6+MID(L253,10,1)*3+MID(L253,11,1)*7+MID(L253,12,1)*9+MID(L253,13,1)*10+MID(L253,14,1)*5+MID(L253,15,1)*8+MID(L253,16,1)*4+MID(L253,17,1)*2),11)+1,1,0,"X",9,8,7,6,5,4,3,2)=IF(ISNUMBER(RIGHT(L253,1)*1),RIGHT(L253,1)*1,"X"),"正确","错误"))))</f>
        <v>空</v>
      </c>
      <c r="N253" s="14"/>
      <c r="O253" s="10"/>
    </row>
    <row r="254" customFormat="false" ht="23.25" hidden="false" customHeight="true" outlineLevel="0" collapsed="false">
      <c r="A254" s="10" t="n">
        <v>253</v>
      </c>
      <c r="B254" s="10"/>
      <c r="C254" s="10"/>
      <c r="D254" s="10"/>
      <c r="E254" s="10"/>
      <c r="F254" s="12" t="str">
        <f aca="false">B254&amp;"“"&amp;C254&amp;"”"&amp;"赴"&amp;D254&amp;E254&amp;"暑期社会实践队"</f>
        <v>“”赴暑期社会实践队</v>
      </c>
      <c r="G254" s="10"/>
      <c r="H254" s="10"/>
      <c r="I254" s="10"/>
      <c r="J254" s="16"/>
      <c r="K254" s="10"/>
      <c r="L254" s="16"/>
      <c r="M254" s="25" t="str">
        <f aca="false">IF(LEN(L254)=0,"空",IF(LEN(L254)=15,"老号",IF(LEN(L254)&lt;&gt;18,"位数不对",IF(CHOOSE(MOD(SUM(MID(L254,1,1)*7+MID(L254,2,1)*9+MID(L254,3,1)*10+MID(L254,4,1)*5+MID(L254,5,1)*8+MID(L254,6,1)*4+MID(L254,7,1)*2+MID(L254,8,1)*1+MID(L254,9,1)*6+MID(L254,10,1)*3+MID(L254,11,1)*7+MID(L254,12,1)*9+MID(L254,13,1)*10+MID(L254,14,1)*5+MID(L254,15,1)*8+MID(L254,16,1)*4+MID(L254,17,1)*2),11)+1,1,0,"X",9,8,7,6,5,4,3,2)=IF(ISNUMBER(RIGHT(L254,1)*1),RIGHT(L254,1)*1,"X"),"正确","错误"))))</f>
        <v>空</v>
      </c>
      <c r="N254" s="14"/>
      <c r="O254" s="10"/>
    </row>
    <row r="255" customFormat="false" ht="23.25" hidden="false" customHeight="true" outlineLevel="0" collapsed="false">
      <c r="A255" s="10" t="n">
        <v>254</v>
      </c>
      <c r="B255" s="10"/>
      <c r="C255" s="10"/>
      <c r="D255" s="10"/>
      <c r="E255" s="10"/>
      <c r="F255" s="12" t="str">
        <f aca="false">B255&amp;"“"&amp;C255&amp;"”"&amp;"赴"&amp;D255&amp;E255&amp;"暑期社会实践队"</f>
        <v>“”赴暑期社会实践队</v>
      </c>
      <c r="G255" s="10"/>
      <c r="H255" s="10"/>
      <c r="I255" s="10"/>
      <c r="J255" s="16"/>
      <c r="K255" s="10"/>
      <c r="L255" s="16"/>
      <c r="M255" s="25" t="str">
        <f aca="false">IF(LEN(L255)=0,"空",IF(LEN(L255)=15,"老号",IF(LEN(L255)&lt;&gt;18,"位数不对",IF(CHOOSE(MOD(SUM(MID(L255,1,1)*7+MID(L255,2,1)*9+MID(L255,3,1)*10+MID(L255,4,1)*5+MID(L255,5,1)*8+MID(L255,6,1)*4+MID(L255,7,1)*2+MID(L255,8,1)*1+MID(L255,9,1)*6+MID(L255,10,1)*3+MID(L255,11,1)*7+MID(L255,12,1)*9+MID(L255,13,1)*10+MID(L255,14,1)*5+MID(L255,15,1)*8+MID(L255,16,1)*4+MID(L255,17,1)*2),11)+1,1,0,"X",9,8,7,6,5,4,3,2)=IF(ISNUMBER(RIGHT(L255,1)*1),RIGHT(L255,1)*1,"X"),"正确","错误"))))</f>
        <v>空</v>
      </c>
      <c r="N255" s="14"/>
      <c r="O255" s="10"/>
    </row>
    <row r="256" customFormat="false" ht="23.25" hidden="false" customHeight="true" outlineLevel="0" collapsed="false">
      <c r="A256" s="10" t="n">
        <v>255</v>
      </c>
      <c r="B256" s="10"/>
      <c r="C256" s="10"/>
      <c r="D256" s="10"/>
      <c r="E256" s="10"/>
      <c r="F256" s="12" t="str">
        <f aca="false">B256&amp;"“"&amp;C256&amp;"”"&amp;"赴"&amp;D256&amp;E256&amp;"暑期社会实践队"</f>
        <v>“”赴暑期社会实践队</v>
      </c>
      <c r="G256" s="10"/>
      <c r="H256" s="10"/>
      <c r="I256" s="10"/>
      <c r="J256" s="16"/>
      <c r="K256" s="10"/>
      <c r="L256" s="16"/>
      <c r="M256" s="25" t="str">
        <f aca="false">IF(LEN(L256)=0,"空",IF(LEN(L256)=15,"老号",IF(LEN(L256)&lt;&gt;18,"位数不对",IF(CHOOSE(MOD(SUM(MID(L256,1,1)*7+MID(L256,2,1)*9+MID(L256,3,1)*10+MID(L256,4,1)*5+MID(L256,5,1)*8+MID(L256,6,1)*4+MID(L256,7,1)*2+MID(L256,8,1)*1+MID(L256,9,1)*6+MID(L256,10,1)*3+MID(L256,11,1)*7+MID(L256,12,1)*9+MID(L256,13,1)*10+MID(L256,14,1)*5+MID(L256,15,1)*8+MID(L256,16,1)*4+MID(L256,17,1)*2),11)+1,1,0,"X",9,8,7,6,5,4,3,2)=IF(ISNUMBER(RIGHT(L256,1)*1),RIGHT(L256,1)*1,"X"),"正确","错误"))))</f>
        <v>空</v>
      </c>
      <c r="N256" s="14"/>
      <c r="O256" s="10"/>
    </row>
    <row r="257" customFormat="false" ht="23.25" hidden="false" customHeight="true" outlineLevel="0" collapsed="false">
      <c r="A257" s="10" t="n">
        <v>256</v>
      </c>
      <c r="B257" s="10"/>
      <c r="C257" s="10"/>
      <c r="D257" s="10"/>
      <c r="E257" s="10"/>
      <c r="F257" s="12" t="str">
        <f aca="false">B257&amp;"“"&amp;C257&amp;"”"&amp;"赴"&amp;D257&amp;E257&amp;"暑期社会实践队"</f>
        <v>“”赴暑期社会实践队</v>
      </c>
      <c r="G257" s="10"/>
      <c r="H257" s="10"/>
      <c r="I257" s="10"/>
      <c r="J257" s="16"/>
      <c r="K257" s="10"/>
      <c r="L257" s="16"/>
      <c r="M257" s="25" t="str">
        <f aca="false">IF(LEN(L257)=0,"空",IF(LEN(L257)=15,"老号",IF(LEN(L257)&lt;&gt;18,"位数不对",IF(CHOOSE(MOD(SUM(MID(L257,1,1)*7+MID(L257,2,1)*9+MID(L257,3,1)*10+MID(L257,4,1)*5+MID(L257,5,1)*8+MID(L257,6,1)*4+MID(L257,7,1)*2+MID(L257,8,1)*1+MID(L257,9,1)*6+MID(L257,10,1)*3+MID(L257,11,1)*7+MID(L257,12,1)*9+MID(L257,13,1)*10+MID(L257,14,1)*5+MID(L257,15,1)*8+MID(L257,16,1)*4+MID(L257,17,1)*2),11)+1,1,0,"X",9,8,7,6,5,4,3,2)=IF(ISNUMBER(RIGHT(L257,1)*1),RIGHT(L257,1)*1,"X"),"正确","错误"))))</f>
        <v>空</v>
      </c>
      <c r="N257" s="14"/>
      <c r="O257" s="10"/>
    </row>
    <row r="258" customFormat="false" ht="23.25" hidden="false" customHeight="true" outlineLevel="0" collapsed="false">
      <c r="A258" s="10" t="n">
        <v>257</v>
      </c>
      <c r="B258" s="10"/>
      <c r="C258" s="10"/>
      <c r="D258" s="10"/>
      <c r="E258" s="10"/>
      <c r="F258" s="12" t="str">
        <f aca="false">B258&amp;"“"&amp;C258&amp;"”"&amp;"赴"&amp;D258&amp;E258&amp;"暑期社会实践队"</f>
        <v>“”赴暑期社会实践队</v>
      </c>
      <c r="G258" s="10"/>
      <c r="H258" s="10"/>
      <c r="I258" s="10"/>
      <c r="J258" s="16"/>
      <c r="K258" s="10"/>
      <c r="L258" s="16"/>
      <c r="M258" s="25" t="str">
        <f aca="false">IF(LEN(L258)=0,"空",IF(LEN(L258)=15,"老号",IF(LEN(L258)&lt;&gt;18,"位数不对",IF(CHOOSE(MOD(SUM(MID(L258,1,1)*7+MID(L258,2,1)*9+MID(L258,3,1)*10+MID(L258,4,1)*5+MID(L258,5,1)*8+MID(L258,6,1)*4+MID(L258,7,1)*2+MID(L258,8,1)*1+MID(L258,9,1)*6+MID(L258,10,1)*3+MID(L258,11,1)*7+MID(L258,12,1)*9+MID(L258,13,1)*10+MID(L258,14,1)*5+MID(L258,15,1)*8+MID(L258,16,1)*4+MID(L258,17,1)*2),11)+1,1,0,"X",9,8,7,6,5,4,3,2)=IF(ISNUMBER(RIGHT(L258,1)*1),RIGHT(L258,1)*1,"X"),"正确","错误"))))</f>
        <v>空</v>
      </c>
      <c r="N258" s="14"/>
      <c r="O258" s="10"/>
    </row>
    <row r="259" customFormat="false" ht="23.25" hidden="false" customHeight="true" outlineLevel="0" collapsed="false">
      <c r="A259" s="10" t="n">
        <v>258</v>
      </c>
      <c r="B259" s="10"/>
      <c r="C259" s="10"/>
      <c r="D259" s="10"/>
      <c r="E259" s="10"/>
      <c r="F259" s="12" t="str">
        <f aca="false">B259&amp;"“"&amp;C259&amp;"”"&amp;"赴"&amp;D259&amp;E259&amp;"暑期社会实践队"</f>
        <v>“”赴暑期社会实践队</v>
      </c>
      <c r="G259" s="10"/>
      <c r="H259" s="10"/>
      <c r="I259" s="10"/>
      <c r="J259" s="16"/>
      <c r="K259" s="10"/>
      <c r="L259" s="16"/>
      <c r="M259" s="25" t="str">
        <f aca="false">IF(LEN(L259)=0,"空",IF(LEN(L259)=15,"老号",IF(LEN(L259)&lt;&gt;18,"位数不对",IF(CHOOSE(MOD(SUM(MID(L259,1,1)*7+MID(L259,2,1)*9+MID(L259,3,1)*10+MID(L259,4,1)*5+MID(L259,5,1)*8+MID(L259,6,1)*4+MID(L259,7,1)*2+MID(L259,8,1)*1+MID(L259,9,1)*6+MID(L259,10,1)*3+MID(L259,11,1)*7+MID(L259,12,1)*9+MID(L259,13,1)*10+MID(L259,14,1)*5+MID(L259,15,1)*8+MID(L259,16,1)*4+MID(L259,17,1)*2),11)+1,1,0,"X",9,8,7,6,5,4,3,2)=IF(ISNUMBER(RIGHT(L259,1)*1),RIGHT(L259,1)*1,"X"),"正确","错误"))))</f>
        <v>空</v>
      </c>
      <c r="N259" s="14"/>
      <c r="O259" s="10"/>
    </row>
    <row r="260" customFormat="false" ht="23.25" hidden="false" customHeight="true" outlineLevel="0" collapsed="false">
      <c r="A260" s="10" t="n">
        <v>259</v>
      </c>
      <c r="B260" s="10"/>
      <c r="C260" s="10"/>
      <c r="D260" s="10"/>
      <c r="E260" s="10"/>
      <c r="F260" s="12" t="str">
        <f aca="false">B260&amp;"“"&amp;C260&amp;"”"&amp;"赴"&amp;D260&amp;E260&amp;"暑期社会实践队"</f>
        <v>“”赴暑期社会实践队</v>
      </c>
      <c r="G260" s="10"/>
      <c r="H260" s="10"/>
      <c r="I260" s="10"/>
      <c r="J260" s="16"/>
      <c r="K260" s="10"/>
      <c r="L260" s="16"/>
      <c r="M260" s="25" t="str">
        <f aca="false">IF(LEN(L260)=0,"空",IF(LEN(L260)=15,"老号",IF(LEN(L260)&lt;&gt;18,"位数不对",IF(CHOOSE(MOD(SUM(MID(L260,1,1)*7+MID(L260,2,1)*9+MID(L260,3,1)*10+MID(L260,4,1)*5+MID(L260,5,1)*8+MID(L260,6,1)*4+MID(L260,7,1)*2+MID(L260,8,1)*1+MID(L260,9,1)*6+MID(L260,10,1)*3+MID(L260,11,1)*7+MID(L260,12,1)*9+MID(L260,13,1)*10+MID(L260,14,1)*5+MID(L260,15,1)*8+MID(L260,16,1)*4+MID(L260,17,1)*2),11)+1,1,0,"X",9,8,7,6,5,4,3,2)=IF(ISNUMBER(RIGHT(L260,1)*1),RIGHT(L260,1)*1,"X"),"正确","错误"))))</f>
        <v>空</v>
      </c>
      <c r="N260" s="14"/>
      <c r="O260" s="10"/>
    </row>
    <row r="261" customFormat="false" ht="23.25" hidden="false" customHeight="true" outlineLevel="0" collapsed="false">
      <c r="A261" s="10" t="n">
        <v>260</v>
      </c>
      <c r="B261" s="10"/>
      <c r="C261" s="10"/>
      <c r="D261" s="10"/>
      <c r="E261" s="10"/>
      <c r="F261" s="12" t="str">
        <f aca="false">B261&amp;"“"&amp;C261&amp;"”"&amp;"赴"&amp;D261&amp;E261&amp;"暑期社会实践队"</f>
        <v>“”赴暑期社会实践队</v>
      </c>
      <c r="G261" s="10"/>
      <c r="H261" s="10"/>
      <c r="I261" s="10"/>
      <c r="J261" s="16"/>
      <c r="K261" s="10"/>
      <c r="L261" s="16"/>
      <c r="M261" s="25" t="str">
        <f aca="false">IF(LEN(L261)=0,"空",IF(LEN(L261)=15,"老号",IF(LEN(L261)&lt;&gt;18,"位数不对",IF(CHOOSE(MOD(SUM(MID(L261,1,1)*7+MID(L261,2,1)*9+MID(L261,3,1)*10+MID(L261,4,1)*5+MID(L261,5,1)*8+MID(L261,6,1)*4+MID(L261,7,1)*2+MID(L261,8,1)*1+MID(L261,9,1)*6+MID(L261,10,1)*3+MID(L261,11,1)*7+MID(L261,12,1)*9+MID(L261,13,1)*10+MID(L261,14,1)*5+MID(L261,15,1)*8+MID(L261,16,1)*4+MID(L261,17,1)*2),11)+1,1,0,"X",9,8,7,6,5,4,3,2)=IF(ISNUMBER(RIGHT(L261,1)*1),RIGHT(L261,1)*1,"X"),"正确","错误"))))</f>
        <v>空</v>
      </c>
      <c r="N261" s="14"/>
      <c r="O261" s="10"/>
    </row>
    <row r="262" customFormat="false" ht="23.25" hidden="false" customHeight="true" outlineLevel="0" collapsed="false">
      <c r="A262" s="10" t="n">
        <v>261</v>
      </c>
      <c r="B262" s="10"/>
      <c r="C262" s="10"/>
      <c r="D262" s="10"/>
      <c r="E262" s="10"/>
      <c r="F262" s="12" t="str">
        <f aca="false">B262&amp;"“"&amp;C262&amp;"”"&amp;"赴"&amp;D262&amp;E262&amp;"暑期社会实践队"</f>
        <v>“”赴暑期社会实践队</v>
      </c>
      <c r="G262" s="10"/>
      <c r="H262" s="10"/>
      <c r="I262" s="10"/>
      <c r="J262" s="16"/>
      <c r="K262" s="10"/>
      <c r="L262" s="16"/>
      <c r="M262" s="25" t="str">
        <f aca="false">IF(LEN(L262)=0,"空",IF(LEN(L262)=15,"老号",IF(LEN(L262)&lt;&gt;18,"位数不对",IF(CHOOSE(MOD(SUM(MID(L262,1,1)*7+MID(L262,2,1)*9+MID(L262,3,1)*10+MID(L262,4,1)*5+MID(L262,5,1)*8+MID(L262,6,1)*4+MID(L262,7,1)*2+MID(L262,8,1)*1+MID(L262,9,1)*6+MID(L262,10,1)*3+MID(L262,11,1)*7+MID(L262,12,1)*9+MID(L262,13,1)*10+MID(L262,14,1)*5+MID(L262,15,1)*8+MID(L262,16,1)*4+MID(L262,17,1)*2),11)+1,1,0,"X",9,8,7,6,5,4,3,2)=IF(ISNUMBER(RIGHT(L262,1)*1),RIGHT(L262,1)*1,"X"),"正确","错误"))))</f>
        <v>空</v>
      </c>
      <c r="N262" s="14"/>
      <c r="O262" s="10"/>
    </row>
    <row r="263" customFormat="false" ht="23.25" hidden="false" customHeight="true" outlineLevel="0" collapsed="false">
      <c r="A263" s="10" t="n">
        <v>262</v>
      </c>
      <c r="B263" s="10"/>
      <c r="C263" s="10"/>
      <c r="D263" s="10"/>
      <c r="E263" s="10"/>
      <c r="F263" s="12" t="str">
        <f aca="false">B263&amp;"“"&amp;C263&amp;"”"&amp;"赴"&amp;D263&amp;E263&amp;"暑期社会实践队"</f>
        <v>“”赴暑期社会实践队</v>
      </c>
      <c r="G263" s="10"/>
      <c r="H263" s="10"/>
      <c r="I263" s="10"/>
      <c r="J263" s="16"/>
      <c r="K263" s="10"/>
      <c r="L263" s="16"/>
      <c r="M263" s="25" t="str">
        <f aca="false">IF(LEN(L263)=0,"空",IF(LEN(L263)=15,"老号",IF(LEN(L263)&lt;&gt;18,"位数不对",IF(CHOOSE(MOD(SUM(MID(L263,1,1)*7+MID(L263,2,1)*9+MID(L263,3,1)*10+MID(L263,4,1)*5+MID(L263,5,1)*8+MID(L263,6,1)*4+MID(L263,7,1)*2+MID(L263,8,1)*1+MID(L263,9,1)*6+MID(L263,10,1)*3+MID(L263,11,1)*7+MID(L263,12,1)*9+MID(L263,13,1)*10+MID(L263,14,1)*5+MID(L263,15,1)*8+MID(L263,16,1)*4+MID(L263,17,1)*2),11)+1,1,0,"X",9,8,7,6,5,4,3,2)=IF(ISNUMBER(RIGHT(L263,1)*1),RIGHT(L263,1)*1,"X"),"正确","错误"))))</f>
        <v>空</v>
      </c>
      <c r="N263" s="14"/>
      <c r="O263" s="10"/>
    </row>
    <row r="264" customFormat="false" ht="23.25" hidden="false" customHeight="true" outlineLevel="0" collapsed="false">
      <c r="A264" s="10" t="n">
        <v>263</v>
      </c>
      <c r="B264" s="10"/>
      <c r="C264" s="10"/>
      <c r="D264" s="10"/>
      <c r="E264" s="10"/>
      <c r="F264" s="12" t="str">
        <f aca="false">B264&amp;"“"&amp;C264&amp;"”"&amp;"赴"&amp;D264&amp;E264&amp;"暑期社会实践队"</f>
        <v>“”赴暑期社会实践队</v>
      </c>
      <c r="G264" s="10"/>
      <c r="H264" s="10"/>
      <c r="I264" s="10"/>
      <c r="J264" s="16"/>
      <c r="K264" s="10"/>
      <c r="L264" s="16"/>
      <c r="M264" s="25" t="str">
        <f aca="false">IF(LEN(L264)=0,"空",IF(LEN(L264)=15,"老号",IF(LEN(L264)&lt;&gt;18,"位数不对",IF(CHOOSE(MOD(SUM(MID(L264,1,1)*7+MID(L264,2,1)*9+MID(L264,3,1)*10+MID(L264,4,1)*5+MID(L264,5,1)*8+MID(L264,6,1)*4+MID(L264,7,1)*2+MID(L264,8,1)*1+MID(L264,9,1)*6+MID(L264,10,1)*3+MID(L264,11,1)*7+MID(L264,12,1)*9+MID(L264,13,1)*10+MID(L264,14,1)*5+MID(L264,15,1)*8+MID(L264,16,1)*4+MID(L264,17,1)*2),11)+1,1,0,"X",9,8,7,6,5,4,3,2)=IF(ISNUMBER(RIGHT(L264,1)*1),RIGHT(L264,1)*1,"X"),"正确","错误"))))</f>
        <v>空</v>
      </c>
      <c r="N264" s="14"/>
      <c r="O264" s="10"/>
    </row>
    <row r="265" customFormat="false" ht="23.25" hidden="false" customHeight="true" outlineLevel="0" collapsed="false">
      <c r="A265" s="10" t="n">
        <v>264</v>
      </c>
      <c r="B265" s="10"/>
      <c r="C265" s="10"/>
      <c r="D265" s="10"/>
      <c r="E265" s="10"/>
      <c r="F265" s="12" t="str">
        <f aca="false">B265&amp;"“"&amp;C265&amp;"”"&amp;"赴"&amp;D265&amp;E265&amp;"暑期社会实践队"</f>
        <v>“”赴暑期社会实践队</v>
      </c>
      <c r="G265" s="10"/>
      <c r="H265" s="10"/>
      <c r="I265" s="10"/>
      <c r="J265" s="16"/>
      <c r="K265" s="10"/>
      <c r="L265" s="16"/>
      <c r="M265" s="25" t="str">
        <f aca="false">IF(LEN(L265)=0,"空",IF(LEN(L265)=15,"老号",IF(LEN(L265)&lt;&gt;18,"位数不对",IF(CHOOSE(MOD(SUM(MID(L265,1,1)*7+MID(L265,2,1)*9+MID(L265,3,1)*10+MID(L265,4,1)*5+MID(L265,5,1)*8+MID(L265,6,1)*4+MID(L265,7,1)*2+MID(L265,8,1)*1+MID(L265,9,1)*6+MID(L265,10,1)*3+MID(L265,11,1)*7+MID(L265,12,1)*9+MID(L265,13,1)*10+MID(L265,14,1)*5+MID(L265,15,1)*8+MID(L265,16,1)*4+MID(L265,17,1)*2),11)+1,1,0,"X",9,8,7,6,5,4,3,2)=IF(ISNUMBER(RIGHT(L265,1)*1),RIGHT(L265,1)*1,"X"),"正确","错误"))))</f>
        <v>空</v>
      </c>
      <c r="N265" s="14"/>
      <c r="O265" s="10"/>
    </row>
    <row r="266" customFormat="false" ht="23.25" hidden="false" customHeight="true" outlineLevel="0" collapsed="false">
      <c r="A266" s="10" t="n">
        <v>265</v>
      </c>
      <c r="B266" s="10"/>
      <c r="C266" s="10"/>
      <c r="D266" s="10"/>
      <c r="E266" s="10"/>
      <c r="F266" s="12" t="str">
        <f aca="false">B266&amp;"“"&amp;C266&amp;"”"&amp;"赴"&amp;D266&amp;E266&amp;"暑期社会实践队"</f>
        <v>“”赴暑期社会实践队</v>
      </c>
      <c r="G266" s="10"/>
      <c r="H266" s="10"/>
      <c r="I266" s="10"/>
      <c r="J266" s="16"/>
      <c r="K266" s="10"/>
      <c r="L266" s="16"/>
      <c r="M266" s="25" t="str">
        <f aca="false">IF(LEN(L266)=0,"空",IF(LEN(L266)=15,"老号",IF(LEN(L266)&lt;&gt;18,"位数不对",IF(CHOOSE(MOD(SUM(MID(L266,1,1)*7+MID(L266,2,1)*9+MID(L266,3,1)*10+MID(L266,4,1)*5+MID(L266,5,1)*8+MID(L266,6,1)*4+MID(L266,7,1)*2+MID(L266,8,1)*1+MID(L266,9,1)*6+MID(L266,10,1)*3+MID(L266,11,1)*7+MID(L266,12,1)*9+MID(L266,13,1)*10+MID(L266,14,1)*5+MID(L266,15,1)*8+MID(L266,16,1)*4+MID(L266,17,1)*2),11)+1,1,0,"X",9,8,7,6,5,4,3,2)=IF(ISNUMBER(RIGHT(L266,1)*1),RIGHT(L266,1)*1,"X"),"正确","错误"))))</f>
        <v>空</v>
      </c>
      <c r="N266" s="14"/>
      <c r="O266" s="10"/>
    </row>
    <row r="267" customFormat="false" ht="23.25" hidden="false" customHeight="true" outlineLevel="0" collapsed="false">
      <c r="A267" s="10" t="n">
        <v>266</v>
      </c>
      <c r="B267" s="10"/>
      <c r="C267" s="10"/>
      <c r="D267" s="10"/>
      <c r="E267" s="10"/>
      <c r="F267" s="12" t="str">
        <f aca="false">B267&amp;"“"&amp;C267&amp;"”"&amp;"赴"&amp;D267&amp;E267&amp;"暑期社会实践队"</f>
        <v>“”赴暑期社会实践队</v>
      </c>
      <c r="G267" s="10"/>
      <c r="H267" s="10"/>
      <c r="I267" s="10"/>
      <c r="J267" s="16"/>
      <c r="K267" s="10"/>
      <c r="L267" s="16"/>
      <c r="M267" s="25" t="str">
        <f aca="false">IF(LEN(L267)=0,"空",IF(LEN(L267)=15,"老号",IF(LEN(L267)&lt;&gt;18,"位数不对",IF(CHOOSE(MOD(SUM(MID(L267,1,1)*7+MID(L267,2,1)*9+MID(L267,3,1)*10+MID(L267,4,1)*5+MID(L267,5,1)*8+MID(L267,6,1)*4+MID(L267,7,1)*2+MID(L267,8,1)*1+MID(L267,9,1)*6+MID(L267,10,1)*3+MID(L267,11,1)*7+MID(L267,12,1)*9+MID(L267,13,1)*10+MID(L267,14,1)*5+MID(L267,15,1)*8+MID(L267,16,1)*4+MID(L267,17,1)*2),11)+1,1,0,"X",9,8,7,6,5,4,3,2)=IF(ISNUMBER(RIGHT(L267,1)*1),RIGHT(L267,1)*1,"X"),"正确","错误"))))</f>
        <v>空</v>
      </c>
      <c r="N267" s="14"/>
      <c r="O267" s="10"/>
    </row>
    <row r="268" customFormat="false" ht="23.25" hidden="false" customHeight="true" outlineLevel="0" collapsed="false">
      <c r="A268" s="10" t="n">
        <v>267</v>
      </c>
      <c r="B268" s="10"/>
      <c r="C268" s="10"/>
      <c r="D268" s="10"/>
      <c r="E268" s="10"/>
      <c r="F268" s="12" t="str">
        <f aca="false">B268&amp;"“"&amp;C268&amp;"”"&amp;"赴"&amp;D268&amp;E268&amp;"暑期社会实践队"</f>
        <v>“”赴暑期社会实践队</v>
      </c>
      <c r="G268" s="10"/>
      <c r="H268" s="10"/>
      <c r="I268" s="10"/>
      <c r="J268" s="16"/>
      <c r="K268" s="10"/>
      <c r="L268" s="16"/>
      <c r="M268" s="25" t="str">
        <f aca="false">IF(LEN(L268)=0,"空",IF(LEN(L268)=15,"老号",IF(LEN(L268)&lt;&gt;18,"位数不对",IF(CHOOSE(MOD(SUM(MID(L268,1,1)*7+MID(L268,2,1)*9+MID(L268,3,1)*10+MID(L268,4,1)*5+MID(L268,5,1)*8+MID(L268,6,1)*4+MID(L268,7,1)*2+MID(L268,8,1)*1+MID(L268,9,1)*6+MID(L268,10,1)*3+MID(L268,11,1)*7+MID(L268,12,1)*9+MID(L268,13,1)*10+MID(L268,14,1)*5+MID(L268,15,1)*8+MID(L268,16,1)*4+MID(L268,17,1)*2),11)+1,1,0,"X",9,8,7,6,5,4,3,2)=IF(ISNUMBER(RIGHT(L268,1)*1),RIGHT(L268,1)*1,"X"),"正确","错误"))))</f>
        <v>空</v>
      </c>
      <c r="N268" s="14"/>
      <c r="O268" s="10"/>
    </row>
    <row r="269" customFormat="false" ht="23.25" hidden="false" customHeight="true" outlineLevel="0" collapsed="false">
      <c r="A269" s="10" t="n">
        <v>268</v>
      </c>
      <c r="B269" s="10"/>
      <c r="C269" s="10"/>
      <c r="D269" s="10"/>
      <c r="E269" s="10"/>
      <c r="F269" s="12" t="str">
        <f aca="false">B269&amp;"“"&amp;C269&amp;"”"&amp;"赴"&amp;D269&amp;E269&amp;"暑期社会实践队"</f>
        <v>“”赴暑期社会实践队</v>
      </c>
      <c r="G269" s="10"/>
      <c r="H269" s="10"/>
      <c r="I269" s="10"/>
      <c r="J269" s="16"/>
      <c r="K269" s="10"/>
      <c r="L269" s="16"/>
      <c r="M269" s="25" t="str">
        <f aca="false">IF(LEN(L269)=0,"空",IF(LEN(L269)=15,"老号",IF(LEN(L269)&lt;&gt;18,"位数不对",IF(CHOOSE(MOD(SUM(MID(L269,1,1)*7+MID(L269,2,1)*9+MID(L269,3,1)*10+MID(L269,4,1)*5+MID(L269,5,1)*8+MID(L269,6,1)*4+MID(L269,7,1)*2+MID(L269,8,1)*1+MID(L269,9,1)*6+MID(L269,10,1)*3+MID(L269,11,1)*7+MID(L269,12,1)*9+MID(L269,13,1)*10+MID(L269,14,1)*5+MID(L269,15,1)*8+MID(L269,16,1)*4+MID(L269,17,1)*2),11)+1,1,0,"X",9,8,7,6,5,4,3,2)=IF(ISNUMBER(RIGHT(L269,1)*1),RIGHT(L269,1)*1,"X"),"正确","错误"))))</f>
        <v>空</v>
      </c>
      <c r="N269" s="14"/>
      <c r="O269" s="10"/>
    </row>
    <row r="270" customFormat="false" ht="23.25" hidden="false" customHeight="true" outlineLevel="0" collapsed="false">
      <c r="A270" s="10" t="n">
        <v>269</v>
      </c>
      <c r="B270" s="10"/>
      <c r="C270" s="10"/>
      <c r="D270" s="10"/>
      <c r="E270" s="10"/>
      <c r="F270" s="12" t="str">
        <f aca="false">B270&amp;"“"&amp;C270&amp;"”"&amp;"赴"&amp;D270&amp;E270&amp;"暑期社会实践队"</f>
        <v>“”赴暑期社会实践队</v>
      </c>
      <c r="G270" s="10"/>
      <c r="H270" s="10"/>
      <c r="I270" s="10"/>
      <c r="J270" s="16"/>
      <c r="K270" s="10"/>
      <c r="L270" s="16"/>
      <c r="M270" s="25" t="str">
        <f aca="false">IF(LEN(L270)=0,"空",IF(LEN(L270)=15,"老号",IF(LEN(L270)&lt;&gt;18,"位数不对",IF(CHOOSE(MOD(SUM(MID(L270,1,1)*7+MID(L270,2,1)*9+MID(L270,3,1)*10+MID(L270,4,1)*5+MID(L270,5,1)*8+MID(L270,6,1)*4+MID(L270,7,1)*2+MID(L270,8,1)*1+MID(L270,9,1)*6+MID(L270,10,1)*3+MID(L270,11,1)*7+MID(L270,12,1)*9+MID(L270,13,1)*10+MID(L270,14,1)*5+MID(L270,15,1)*8+MID(L270,16,1)*4+MID(L270,17,1)*2),11)+1,1,0,"X",9,8,7,6,5,4,3,2)=IF(ISNUMBER(RIGHT(L270,1)*1),RIGHT(L270,1)*1,"X"),"正确","错误"))))</f>
        <v>空</v>
      </c>
      <c r="N270" s="14"/>
      <c r="O270" s="10"/>
    </row>
    <row r="271" customFormat="false" ht="23.25" hidden="false" customHeight="true" outlineLevel="0" collapsed="false">
      <c r="A271" s="10" t="n">
        <v>270</v>
      </c>
      <c r="B271" s="10"/>
      <c r="C271" s="10"/>
      <c r="D271" s="10"/>
      <c r="E271" s="10"/>
      <c r="F271" s="12" t="str">
        <f aca="false">B271&amp;"“"&amp;C271&amp;"”"&amp;"赴"&amp;D271&amp;E271&amp;"暑期社会实践队"</f>
        <v>“”赴暑期社会实践队</v>
      </c>
      <c r="G271" s="10"/>
      <c r="H271" s="10"/>
      <c r="I271" s="10"/>
      <c r="J271" s="16"/>
      <c r="K271" s="10"/>
      <c r="L271" s="16"/>
      <c r="M271" s="25" t="str">
        <f aca="false">IF(LEN(L271)=0,"空",IF(LEN(L271)=15,"老号",IF(LEN(L271)&lt;&gt;18,"位数不对",IF(CHOOSE(MOD(SUM(MID(L271,1,1)*7+MID(L271,2,1)*9+MID(L271,3,1)*10+MID(L271,4,1)*5+MID(L271,5,1)*8+MID(L271,6,1)*4+MID(L271,7,1)*2+MID(L271,8,1)*1+MID(L271,9,1)*6+MID(L271,10,1)*3+MID(L271,11,1)*7+MID(L271,12,1)*9+MID(L271,13,1)*10+MID(L271,14,1)*5+MID(L271,15,1)*8+MID(L271,16,1)*4+MID(L271,17,1)*2),11)+1,1,0,"X",9,8,7,6,5,4,3,2)=IF(ISNUMBER(RIGHT(L271,1)*1),RIGHT(L271,1)*1,"X"),"正确","错误"))))</f>
        <v>空</v>
      </c>
      <c r="N271" s="14"/>
      <c r="O271" s="10"/>
    </row>
    <row r="272" customFormat="false" ht="23.25" hidden="false" customHeight="true" outlineLevel="0" collapsed="false">
      <c r="A272" s="10" t="n">
        <v>271</v>
      </c>
      <c r="B272" s="10"/>
      <c r="C272" s="10"/>
      <c r="D272" s="10"/>
      <c r="E272" s="10"/>
      <c r="F272" s="12" t="str">
        <f aca="false">B272&amp;"“"&amp;C272&amp;"”"&amp;"赴"&amp;D272&amp;E272&amp;"暑期社会实践队"</f>
        <v>“”赴暑期社会实践队</v>
      </c>
      <c r="G272" s="10"/>
      <c r="H272" s="10"/>
      <c r="I272" s="10"/>
      <c r="J272" s="16"/>
      <c r="K272" s="10"/>
      <c r="L272" s="16"/>
      <c r="M272" s="25" t="str">
        <f aca="false">IF(LEN(L272)=0,"空",IF(LEN(L272)=15,"老号",IF(LEN(L272)&lt;&gt;18,"位数不对",IF(CHOOSE(MOD(SUM(MID(L272,1,1)*7+MID(L272,2,1)*9+MID(L272,3,1)*10+MID(L272,4,1)*5+MID(L272,5,1)*8+MID(L272,6,1)*4+MID(L272,7,1)*2+MID(L272,8,1)*1+MID(L272,9,1)*6+MID(L272,10,1)*3+MID(L272,11,1)*7+MID(L272,12,1)*9+MID(L272,13,1)*10+MID(L272,14,1)*5+MID(L272,15,1)*8+MID(L272,16,1)*4+MID(L272,17,1)*2),11)+1,1,0,"X",9,8,7,6,5,4,3,2)=IF(ISNUMBER(RIGHT(L272,1)*1),RIGHT(L272,1)*1,"X"),"正确","错误"))))</f>
        <v>空</v>
      </c>
      <c r="N272" s="14"/>
      <c r="O272" s="10"/>
    </row>
    <row r="273" customFormat="false" ht="23.25" hidden="false" customHeight="true" outlineLevel="0" collapsed="false">
      <c r="A273" s="10" t="n">
        <v>272</v>
      </c>
      <c r="B273" s="10"/>
      <c r="C273" s="10"/>
      <c r="D273" s="10"/>
      <c r="E273" s="10"/>
      <c r="F273" s="12" t="str">
        <f aca="false">B273&amp;"“"&amp;C273&amp;"”"&amp;"赴"&amp;D273&amp;E273&amp;"暑期社会实践队"</f>
        <v>“”赴暑期社会实践队</v>
      </c>
      <c r="G273" s="10"/>
      <c r="H273" s="10"/>
      <c r="I273" s="10"/>
      <c r="J273" s="16"/>
      <c r="K273" s="10"/>
      <c r="L273" s="16"/>
      <c r="M273" s="25" t="str">
        <f aca="false">IF(LEN(L273)=0,"空",IF(LEN(L273)=15,"老号",IF(LEN(L273)&lt;&gt;18,"位数不对",IF(CHOOSE(MOD(SUM(MID(L273,1,1)*7+MID(L273,2,1)*9+MID(L273,3,1)*10+MID(L273,4,1)*5+MID(L273,5,1)*8+MID(L273,6,1)*4+MID(L273,7,1)*2+MID(L273,8,1)*1+MID(L273,9,1)*6+MID(L273,10,1)*3+MID(L273,11,1)*7+MID(L273,12,1)*9+MID(L273,13,1)*10+MID(L273,14,1)*5+MID(L273,15,1)*8+MID(L273,16,1)*4+MID(L273,17,1)*2),11)+1,1,0,"X",9,8,7,6,5,4,3,2)=IF(ISNUMBER(RIGHT(L273,1)*1),RIGHT(L273,1)*1,"X"),"正确","错误"))))</f>
        <v>空</v>
      </c>
      <c r="N273" s="14"/>
      <c r="O273" s="10"/>
    </row>
    <row r="274" customFormat="false" ht="23.25" hidden="false" customHeight="true" outlineLevel="0" collapsed="false">
      <c r="A274" s="10" t="n">
        <v>273</v>
      </c>
      <c r="B274" s="10"/>
      <c r="C274" s="10"/>
      <c r="D274" s="10"/>
      <c r="E274" s="10"/>
      <c r="F274" s="12" t="str">
        <f aca="false">B274&amp;"“"&amp;C274&amp;"”"&amp;"赴"&amp;D274&amp;E274&amp;"暑期社会实践队"</f>
        <v>“”赴暑期社会实践队</v>
      </c>
      <c r="G274" s="10"/>
      <c r="H274" s="10"/>
      <c r="I274" s="10"/>
      <c r="J274" s="16"/>
      <c r="K274" s="10"/>
      <c r="L274" s="16"/>
      <c r="M274" s="25" t="str">
        <f aca="false">IF(LEN(L274)=0,"空",IF(LEN(L274)=15,"老号",IF(LEN(L274)&lt;&gt;18,"位数不对",IF(CHOOSE(MOD(SUM(MID(L274,1,1)*7+MID(L274,2,1)*9+MID(L274,3,1)*10+MID(L274,4,1)*5+MID(L274,5,1)*8+MID(L274,6,1)*4+MID(L274,7,1)*2+MID(L274,8,1)*1+MID(L274,9,1)*6+MID(L274,10,1)*3+MID(L274,11,1)*7+MID(L274,12,1)*9+MID(L274,13,1)*10+MID(L274,14,1)*5+MID(L274,15,1)*8+MID(L274,16,1)*4+MID(L274,17,1)*2),11)+1,1,0,"X",9,8,7,6,5,4,3,2)=IF(ISNUMBER(RIGHT(L274,1)*1),RIGHT(L274,1)*1,"X"),"正确","错误"))))</f>
        <v>空</v>
      </c>
      <c r="N274" s="14"/>
      <c r="O274" s="10"/>
    </row>
    <row r="275" customFormat="false" ht="23.25" hidden="false" customHeight="true" outlineLevel="0" collapsed="false">
      <c r="A275" s="10" t="n">
        <v>274</v>
      </c>
      <c r="B275" s="10"/>
      <c r="C275" s="10"/>
      <c r="D275" s="10"/>
      <c r="E275" s="10"/>
      <c r="F275" s="12" t="str">
        <f aca="false">B275&amp;"“"&amp;C275&amp;"”"&amp;"赴"&amp;D275&amp;E275&amp;"暑期社会实践队"</f>
        <v>“”赴暑期社会实践队</v>
      </c>
      <c r="G275" s="10"/>
      <c r="H275" s="10"/>
      <c r="I275" s="10"/>
      <c r="J275" s="16"/>
      <c r="K275" s="10"/>
      <c r="L275" s="16"/>
      <c r="M275" s="25" t="str">
        <f aca="false">IF(LEN(L275)=0,"空",IF(LEN(L275)=15,"老号",IF(LEN(L275)&lt;&gt;18,"位数不对",IF(CHOOSE(MOD(SUM(MID(L275,1,1)*7+MID(L275,2,1)*9+MID(L275,3,1)*10+MID(L275,4,1)*5+MID(L275,5,1)*8+MID(L275,6,1)*4+MID(L275,7,1)*2+MID(L275,8,1)*1+MID(L275,9,1)*6+MID(L275,10,1)*3+MID(L275,11,1)*7+MID(L275,12,1)*9+MID(L275,13,1)*10+MID(L275,14,1)*5+MID(L275,15,1)*8+MID(L275,16,1)*4+MID(L275,17,1)*2),11)+1,1,0,"X",9,8,7,6,5,4,3,2)=IF(ISNUMBER(RIGHT(L275,1)*1),RIGHT(L275,1)*1,"X"),"正确","错误"))))</f>
        <v>空</v>
      </c>
      <c r="N275" s="14"/>
      <c r="O275" s="10"/>
    </row>
    <row r="276" customFormat="false" ht="23.25" hidden="false" customHeight="true" outlineLevel="0" collapsed="false">
      <c r="A276" s="10" t="n">
        <v>275</v>
      </c>
      <c r="B276" s="10"/>
      <c r="C276" s="10"/>
      <c r="D276" s="10"/>
      <c r="E276" s="10"/>
      <c r="F276" s="12" t="str">
        <f aca="false">B276&amp;"“"&amp;C276&amp;"”"&amp;"赴"&amp;D276&amp;E276&amp;"暑期社会实践队"</f>
        <v>“”赴暑期社会实践队</v>
      </c>
      <c r="G276" s="10"/>
      <c r="H276" s="10"/>
      <c r="I276" s="10"/>
      <c r="J276" s="16"/>
      <c r="K276" s="10"/>
      <c r="L276" s="16"/>
      <c r="M276" s="25" t="str">
        <f aca="false">IF(LEN(L276)=0,"空",IF(LEN(L276)=15,"老号",IF(LEN(L276)&lt;&gt;18,"位数不对",IF(CHOOSE(MOD(SUM(MID(L276,1,1)*7+MID(L276,2,1)*9+MID(L276,3,1)*10+MID(L276,4,1)*5+MID(L276,5,1)*8+MID(L276,6,1)*4+MID(L276,7,1)*2+MID(L276,8,1)*1+MID(L276,9,1)*6+MID(L276,10,1)*3+MID(L276,11,1)*7+MID(L276,12,1)*9+MID(L276,13,1)*10+MID(L276,14,1)*5+MID(L276,15,1)*8+MID(L276,16,1)*4+MID(L276,17,1)*2),11)+1,1,0,"X",9,8,7,6,5,4,3,2)=IF(ISNUMBER(RIGHT(L276,1)*1),RIGHT(L276,1)*1,"X"),"正确","错误"))))</f>
        <v>空</v>
      </c>
      <c r="N276" s="14"/>
      <c r="O276" s="10"/>
    </row>
    <row r="277" customFormat="false" ht="23.25" hidden="false" customHeight="true" outlineLevel="0" collapsed="false">
      <c r="A277" s="10" t="n">
        <v>276</v>
      </c>
      <c r="B277" s="10"/>
      <c r="C277" s="10"/>
      <c r="D277" s="10"/>
      <c r="E277" s="10"/>
      <c r="F277" s="12" t="str">
        <f aca="false">B277&amp;"“"&amp;C277&amp;"”"&amp;"赴"&amp;D277&amp;E277&amp;"暑期社会实践队"</f>
        <v>“”赴暑期社会实践队</v>
      </c>
      <c r="G277" s="10"/>
      <c r="H277" s="10"/>
      <c r="I277" s="10"/>
      <c r="J277" s="16"/>
      <c r="K277" s="10"/>
      <c r="L277" s="16"/>
      <c r="M277" s="25" t="str">
        <f aca="false">IF(LEN(L277)=0,"空",IF(LEN(L277)=15,"老号",IF(LEN(L277)&lt;&gt;18,"位数不对",IF(CHOOSE(MOD(SUM(MID(L277,1,1)*7+MID(L277,2,1)*9+MID(L277,3,1)*10+MID(L277,4,1)*5+MID(L277,5,1)*8+MID(L277,6,1)*4+MID(L277,7,1)*2+MID(L277,8,1)*1+MID(L277,9,1)*6+MID(L277,10,1)*3+MID(L277,11,1)*7+MID(L277,12,1)*9+MID(L277,13,1)*10+MID(L277,14,1)*5+MID(L277,15,1)*8+MID(L277,16,1)*4+MID(L277,17,1)*2),11)+1,1,0,"X",9,8,7,6,5,4,3,2)=IF(ISNUMBER(RIGHT(L277,1)*1),RIGHT(L277,1)*1,"X"),"正确","错误"))))</f>
        <v>空</v>
      </c>
      <c r="N277" s="14"/>
      <c r="O277" s="10"/>
    </row>
    <row r="278" customFormat="false" ht="23.25" hidden="false" customHeight="true" outlineLevel="0" collapsed="false">
      <c r="A278" s="10" t="n">
        <v>277</v>
      </c>
      <c r="B278" s="10"/>
      <c r="C278" s="10"/>
      <c r="D278" s="10"/>
      <c r="E278" s="10"/>
      <c r="F278" s="12" t="str">
        <f aca="false">B278&amp;"“"&amp;C278&amp;"”"&amp;"赴"&amp;D278&amp;E278&amp;"暑期社会实践队"</f>
        <v>“”赴暑期社会实践队</v>
      </c>
      <c r="G278" s="10"/>
      <c r="H278" s="10"/>
      <c r="I278" s="10"/>
      <c r="J278" s="16"/>
      <c r="K278" s="10"/>
      <c r="L278" s="16"/>
      <c r="M278" s="25" t="str">
        <f aca="false">IF(LEN(L278)=0,"空",IF(LEN(L278)=15,"老号",IF(LEN(L278)&lt;&gt;18,"位数不对",IF(CHOOSE(MOD(SUM(MID(L278,1,1)*7+MID(L278,2,1)*9+MID(L278,3,1)*10+MID(L278,4,1)*5+MID(L278,5,1)*8+MID(L278,6,1)*4+MID(L278,7,1)*2+MID(L278,8,1)*1+MID(L278,9,1)*6+MID(L278,10,1)*3+MID(L278,11,1)*7+MID(L278,12,1)*9+MID(L278,13,1)*10+MID(L278,14,1)*5+MID(L278,15,1)*8+MID(L278,16,1)*4+MID(L278,17,1)*2),11)+1,1,0,"X",9,8,7,6,5,4,3,2)=IF(ISNUMBER(RIGHT(L278,1)*1),RIGHT(L278,1)*1,"X"),"正确","错误"))))</f>
        <v>空</v>
      </c>
      <c r="N278" s="14"/>
      <c r="O278" s="10"/>
    </row>
    <row r="279" customFormat="false" ht="23.25" hidden="false" customHeight="true" outlineLevel="0" collapsed="false">
      <c r="A279" s="10" t="n">
        <v>278</v>
      </c>
      <c r="B279" s="10"/>
      <c r="C279" s="10"/>
      <c r="D279" s="10"/>
      <c r="E279" s="10"/>
      <c r="F279" s="12" t="str">
        <f aca="false">B279&amp;"“"&amp;C279&amp;"”"&amp;"赴"&amp;D279&amp;E279&amp;"暑期社会实践队"</f>
        <v>“”赴暑期社会实践队</v>
      </c>
      <c r="G279" s="10"/>
      <c r="H279" s="10"/>
      <c r="I279" s="10"/>
      <c r="J279" s="16"/>
      <c r="K279" s="10"/>
      <c r="L279" s="16"/>
      <c r="M279" s="25" t="str">
        <f aca="false">IF(LEN(L279)=0,"空",IF(LEN(L279)=15,"老号",IF(LEN(L279)&lt;&gt;18,"位数不对",IF(CHOOSE(MOD(SUM(MID(L279,1,1)*7+MID(L279,2,1)*9+MID(L279,3,1)*10+MID(L279,4,1)*5+MID(L279,5,1)*8+MID(L279,6,1)*4+MID(L279,7,1)*2+MID(L279,8,1)*1+MID(L279,9,1)*6+MID(L279,10,1)*3+MID(L279,11,1)*7+MID(L279,12,1)*9+MID(L279,13,1)*10+MID(L279,14,1)*5+MID(L279,15,1)*8+MID(L279,16,1)*4+MID(L279,17,1)*2),11)+1,1,0,"X",9,8,7,6,5,4,3,2)=IF(ISNUMBER(RIGHT(L279,1)*1),RIGHT(L279,1)*1,"X"),"正确","错误"))))</f>
        <v>空</v>
      </c>
      <c r="N279" s="14"/>
      <c r="O279" s="10"/>
    </row>
    <row r="280" customFormat="false" ht="23.25" hidden="false" customHeight="true" outlineLevel="0" collapsed="false">
      <c r="A280" s="10" t="n">
        <v>279</v>
      </c>
      <c r="B280" s="10"/>
      <c r="C280" s="10"/>
      <c r="D280" s="10"/>
      <c r="E280" s="10"/>
      <c r="F280" s="12" t="str">
        <f aca="false">B280&amp;"“"&amp;C280&amp;"”"&amp;"赴"&amp;D280&amp;E280&amp;"暑期社会实践队"</f>
        <v>“”赴暑期社会实践队</v>
      </c>
      <c r="G280" s="10"/>
      <c r="H280" s="10"/>
      <c r="I280" s="10"/>
      <c r="J280" s="16"/>
      <c r="K280" s="10"/>
      <c r="L280" s="16"/>
      <c r="M280" s="25" t="str">
        <f aca="false">IF(LEN(L280)=0,"空",IF(LEN(L280)=15,"老号",IF(LEN(L280)&lt;&gt;18,"位数不对",IF(CHOOSE(MOD(SUM(MID(L280,1,1)*7+MID(L280,2,1)*9+MID(L280,3,1)*10+MID(L280,4,1)*5+MID(L280,5,1)*8+MID(L280,6,1)*4+MID(L280,7,1)*2+MID(L280,8,1)*1+MID(L280,9,1)*6+MID(L280,10,1)*3+MID(L280,11,1)*7+MID(L280,12,1)*9+MID(L280,13,1)*10+MID(L280,14,1)*5+MID(L280,15,1)*8+MID(L280,16,1)*4+MID(L280,17,1)*2),11)+1,1,0,"X",9,8,7,6,5,4,3,2)=IF(ISNUMBER(RIGHT(L280,1)*1),RIGHT(L280,1)*1,"X"),"正确","错误"))))</f>
        <v>空</v>
      </c>
      <c r="N280" s="14"/>
      <c r="O280" s="10"/>
    </row>
    <row r="281" customFormat="false" ht="23.25" hidden="false" customHeight="true" outlineLevel="0" collapsed="false">
      <c r="A281" s="10" t="n">
        <v>280</v>
      </c>
      <c r="B281" s="10"/>
      <c r="C281" s="10"/>
      <c r="D281" s="10"/>
      <c r="E281" s="10"/>
      <c r="F281" s="12" t="str">
        <f aca="false">B281&amp;"“"&amp;C281&amp;"”"&amp;"赴"&amp;D281&amp;E281&amp;"暑期社会实践队"</f>
        <v>“”赴暑期社会实践队</v>
      </c>
      <c r="G281" s="10"/>
      <c r="H281" s="10"/>
      <c r="I281" s="10"/>
      <c r="J281" s="16"/>
      <c r="K281" s="10"/>
      <c r="L281" s="16"/>
      <c r="M281" s="25" t="str">
        <f aca="false">IF(LEN(L281)=0,"空",IF(LEN(L281)=15,"老号",IF(LEN(L281)&lt;&gt;18,"位数不对",IF(CHOOSE(MOD(SUM(MID(L281,1,1)*7+MID(L281,2,1)*9+MID(L281,3,1)*10+MID(L281,4,1)*5+MID(L281,5,1)*8+MID(L281,6,1)*4+MID(L281,7,1)*2+MID(L281,8,1)*1+MID(L281,9,1)*6+MID(L281,10,1)*3+MID(L281,11,1)*7+MID(L281,12,1)*9+MID(L281,13,1)*10+MID(L281,14,1)*5+MID(L281,15,1)*8+MID(L281,16,1)*4+MID(L281,17,1)*2),11)+1,1,0,"X",9,8,7,6,5,4,3,2)=IF(ISNUMBER(RIGHT(L281,1)*1),RIGHT(L281,1)*1,"X"),"正确","错误"))))</f>
        <v>空</v>
      </c>
      <c r="N281" s="14"/>
      <c r="O281" s="10"/>
    </row>
    <row r="282" customFormat="false" ht="23.25" hidden="false" customHeight="true" outlineLevel="0" collapsed="false">
      <c r="A282" s="10" t="n">
        <v>281</v>
      </c>
      <c r="B282" s="10"/>
      <c r="C282" s="10"/>
      <c r="D282" s="10"/>
      <c r="E282" s="10"/>
      <c r="F282" s="12" t="str">
        <f aca="false">B282&amp;"“"&amp;C282&amp;"”"&amp;"赴"&amp;D282&amp;E282&amp;"暑期社会实践队"</f>
        <v>“”赴暑期社会实践队</v>
      </c>
      <c r="G282" s="10"/>
      <c r="H282" s="10"/>
      <c r="I282" s="10"/>
      <c r="J282" s="16"/>
      <c r="K282" s="10"/>
      <c r="L282" s="16"/>
      <c r="M282" s="25" t="str">
        <f aca="false">IF(LEN(L282)=0,"空",IF(LEN(L282)=15,"老号",IF(LEN(L282)&lt;&gt;18,"位数不对",IF(CHOOSE(MOD(SUM(MID(L282,1,1)*7+MID(L282,2,1)*9+MID(L282,3,1)*10+MID(L282,4,1)*5+MID(L282,5,1)*8+MID(L282,6,1)*4+MID(L282,7,1)*2+MID(L282,8,1)*1+MID(L282,9,1)*6+MID(L282,10,1)*3+MID(L282,11,1)*7+MID(L282,12,1)*9+MID(L282,13,1)*10+MID(L282,14,1)*5+MID(L282,15,1)*8+MID(L282,16,1)*4+MID(L282,17,1)*2),11)+1,1,0,"X",9,8,7,6,5,4,3,2)=IF(ISNUMBER(RIGHT(L282,1)*1),RIGHT(L282,1)*1,"X"),"正确","错误"))))</f>
        <v>空</v>
      </c>
      <c r="N282" s="14"/>
      <c r="O282" s="10"/>
    </row>
    <row r="283" customFormat="false" ht="23.25" hidden="false" customHeight="true" outlineLevel="0" collapsed="false">
      <c r="A283" s="10" t="n">
        <v>282</v>
      </c>
      <c r="B283" s="10"/>
      <c r="C283" s="10"/>
      <c r="D283" s="10"/>
      <c r="E283" s="10"/>
      <c r="F283" s="12" t="str">
        <f aca="false">B283&amp;"“"&amp;C283&amp;"”"&amp;"赴"&amp;D283&amp;E283&amp;"暑期社会实践队"</f>
        <v>“”赴暑期社会实践队</v>
      </c>
      <c r="G283" s="10"/>
      <c r="H283" s="10"/>
      <c r="I283" s="10"/>
      <c r="J283" s="16"/>
      <c r="K283" s="10"/>
      <c r="L283" s="16"/>
      <c r="M283" s="25" t="str">
        <f aca="false">IF(LEN(L283)=0,"空",IF(LEN(L283)=15,"老号",IF(LEN(L283)&lt;&gt;18,"位数不对",IF(CHOOSE(MOD(SUM(MID(L283,1,1)*7+MID(L283,2,1)*9+MID(L283,3,1)*10+MID(L283,4,1)*5+MID(L283,5,1)*8+MID(L283,6,1)*4+MID(L283,7,1)*2+MID(L283,8,1)*1+MID(L283,9,1)*6+MID(L283,10,1)*3+MID(L283,11,1)*7+MID(L283,12,1)*9+MID(L283,13,1)*10+MID(L283,14,1)*5+MID(L283,15,1)*8+MID(L283,16,1)*4+MID(L283,17,1)*2),11)+1,1,0,"X",9,8,7,6,5,4,3,2)=IF(ISNUMBER(RIGHT(L283,1)*1),RIGHT(L283,1)*1,"X"),"正确","错误"))))</f>
        <v>空</v>
      </c>
      <c r="N283" s="14"/>
      <c r="O283" s="10"/>
    </row>
    <row r="284" customFormat="false" ht="23.25" hidden="false" customHeight="true" outlineLevel="0" collapsed="false">
      <c r="A284" s="10" t="n">
        <v>283</v>
      </c>
      <c r="B284" s="10"/>
      <c r="C284" s="10"/>
      <c r="D284" s="10"/>
      <c r="E284" s="10"/>
      <c r="F284" s="12" t="str">
        <f aca="false">B284&amp;"“"&amp;C284&amp;"”"&amp;"赴"&amp;D284&amp;E284&amp;"暑期社会实践队"</f>
        <v>“”赴暑期社会实践队</v>
      </c>
      <c r="G284" s="10"/>
      <c r="H284" s="10"/>
      <c r="I284" s="10"/>
      <c r="J284" s="16"/>
      <c r="K284" s="10"/>
      <c r="L284" s="16"/>
      <c r="M284" s="25" t="str">
        <f aca="false">IF(LEN(L284)=0,"空",IF(LEN(L284)=15,"老号",IF(LEN(L284)&lt;&gt;18,"位数不对",IF(CHOOSE(MOD(SUM(MID(L284,1,1)*7+MID(L284,2,1)*9+MID(L284,3,1)*10+MID(L284,4,1)*5+MID(L284,5,1)*8+MID(L284,6,1)*4+MID(L284,7,1)*2+MID(L284,8,1)*1+MID(L284,9,1)*6+MID(L284,10,1)*3+MID(L284,11,1)*7+MID(L284,12,1)*9+MID(L284,13,1)*10+MID(L284,14,1)*5+MID(L284,15,1)*8+MID(L284,16,1)*4+MID(L284,17,1)*2),11)+1,1,0,"X",9,8,7,6,5,4,3,2)=IF(ISNUMBER(RIGHT(L284,1)*1),RIGHT(L284,1)*1,"X"),"正确","错误"))))</f>
        <v>空</v>
      </c>
      <c r="N284" s="14"/>
      <c r="O284" s="10"/>
    </row>
    <row r="285" customFormat="false" ht="23.25" hidden="false" customHeight="true" outlineLevel="0" collapsed="false">
      <c r="A285" s="10" t="n">
        <v>284</v>
      </c>
      <c r="B285" s="10"/>
      <c r="C285" s="10"/>
      <c r="D285" s="10"/>
      <c r="E285" s="10"/>
      <c r="F285" s="12" t="str">
        <f aca="false">B285&amp;"“"&amp;C285&amp;"”"&amp;"赴"&amp;D285&amp;E285&amp;"暑期社会实践队"</f>
        <v>“”赴暑期社会实践队</v>
      </c>
      <c r="G285" s="10"/>
      <c r="H285" s="10"/>
      <c r="I285" s="10"/>
      <c r="J285" s="16"/>
      <c r="K285" s="10"/>
      <c r="L285" s="16"/>
      <c r="M285" s="25" t="str">
        <f aca="false">IF(LEN(L285)=0,"空",IF(LEN(L285)=15,"老号",IF(LEN(L285)&lt;&gt;18,"位数不对",IF(CHOOSE(MOD(SUM(MID(L285,1,1)*7+MID(L285,2,1)*9+MID(L285,3,1)*10+MID(L285,4,1)*5+MID(L285,5,1)*8+MID(L285,6,1)*4+MID(L285,7,1)*2+MID(L285,8,1)*1+MID(L285,9,1)*6+MID(L285,10,1)*3+MID(L285,11,1)*7+MID(L285,12,1)*9+MID(L285,13,1)*10+MID(L285,14,1)*5+MID(L285,15,1)*8+MID(L285,16,1)*4+MID(L285,17,1)*2),11)+1,1,0,"X",9,8,7,6,5,4,3,2)=IF(ISNUMBER(RIGHT(L285,1)*1),RIGHT(L285,1)*1,"X"),"正确","错误"))))</f>
        <v>空</v>
      </c>
      <c r="N285" s="14"/>
      <c r="O285" s="10"/>
    </row>
    <row r="286" customFormat="false" ht="23.25" hidden="false" customHeight="true" outlineLevel="0" collapsed="false">
      <c r="A286" s="10" t="n">
        <v>285</v>
      </c>
      <c r="B286" s="10"/>
      <c r="C286" s="10"/>
      <c r="D286" s="10"/>
      <c r="E286" s="10"/>
      <c r="F286" s="12" t="str">
        <f aca="false">B286&amp;"“"&amp;C286&amp;"”"&amp;"赴"&amp;D286&amp;E286&amp;"暑期社会实践队"</f>
        <v>“”赴暑期社会实践队</v>
      </c>
      <c r="G286" s="10"/>
      <c r="H286" s="10"/>
      <c r="I286" s="10"/>
      <c r="J286" s="16"/>
      <c r="K286" s="10"/>
      <c r="L286" s="16"/>
      <c r="M286" s="25" t="str">
        <f aca="false">IF(LEN(L286)=0,"空",IF(LEN(L286)=15,"老号",IF(LEN(L286)&lt;&gt;18,"位数不对",IF(CHOOSE(MOD(SUM(MID(L286,1,1)*7+MID(L286,2,1)*9+MID(L286,3,1)*10+MID(L286,4,1)*5+MID(L286,5,1)*8+MID(L286,6,1)*4+MID(L286,7,1)*2+MID(L286,8,1)*1+MID(L286,9,1)*6+MID(L286,10,1)*3+MID(L286,11,1)*7+MID(L286,12,1)*9+MID(L286,13,1)*10+MID(L286,14,1)*5+MID(L286,15,1)*8+MID(L286,16,1)*4+MID(L286,17,1)*2),11)+1,1,0,"X",9,8,7,6,5,4,3,2)=IF(ISNUMBER(RIGHT(L286,1)*1),RIGHT(L286,1)*1,"X"),"正确","错误"))))</f>
        <v>空</v>
      </c>
      <c r="N286" s="14"/>
      <c r="O286" s="10"/>
    </row>
    <row r="287" customFormat="false" ht="23.25" hidden="false" customHeight="true" outlineLevel="0" collapsed="false">
      <c r="A287" s="10" t="n">
        <v>286</v>
      </c>
      <c r="B287" s="10"/>
      <c r="C287" s="10"/>
      <c r="D287" s="10"/>
      <c r="E287" s="10"/>
      <c r="F287" s="12" t="str">
        <f aca="false">B287&amp;"“"&amp;C287&amp;"”"&amp;"赴"&amp;D287&amp;E287&amp;"暑期社会实践队"</f>
        <v>“”赴暑期社会实践队</v>
      </c>
      <c r="G287" s="10"/>
      <c r="H287" s="10"/>
      <c r="I287" s="10"/>
      <c r="J287" s="16"/>
      <c r="K287" s="10"/>
      <c r="L287" s="16"/>
      <c r="M287" s="25" t="str">
        <f aca="false">IF(LEN(L287)=0,"空",IF(LEN(L287)=15,"老号",IF(LEN(L287)&lt;&gt;18,"位数不对",IF(CHOOSE(MOD(SUM(MID(L287,1,1)*7+MID(L287,2,1)*9+MID(L287,3,1)*10+MID(L287,4,1)*5+MID(L287,5,1)*8+MID(L287,6,1)*4+MID(L287,7,1)*2+MID(L287,8,1)*1+MID(L287,9,1)*6+MID(L287,10,1)*3+MID(L287,11,1)*7+MID(L287,12,1)*9+MID(L287,13,1)*10+MID(L287,14,1)*5+MID(L287,15,1)*8+MID(L287,16,1)*4+MID(L287,17,1)*2),11)+1,1,0,"X",9,8,7,6,5,4,3,2)=IF(ISNUMBER(RIGHT(L287,1)*1),RIGHT(L287,1)*1,"X"),"正确","错误"))))</f>
        <v>空</v>
      </c>
      <c r="N287" s="14"/>
      <c r="O287" s="10"/>
    </row>
    <row r="288" customFormat="false" ht="23.25" hidden="false" customHeight="true" outlineLevel="0" collapsed="false">
      <c r="A288" s="10" t="n">
        <v>287</v>
      </c>
      <c r="B288" s="10"/>
      <c r="C288" s="10"/>
      <c r="D288" s="10"/>
      <c r="E288" s="10"/>
      <c r="F288" s="12" t="str">
        <f aca="false">B288&amp;"“"&amp;C288&amp;"”"&amp;"赴"&amp;D288&amp;E288&amp;"暑期社会实践队"</f>
        <v>“”赴暑期社会实践队</v>
      </c>
      <c r="G288" s="10"/>
      <c r="H288" s="10"/>
      <c r="I288" s="10"/>
      <c r="J288" s="16"/>
      <c r="K288" s="10"/>
      <c r="L288" s="16"/>
      <c r="M288" s="25" t="str">
        <f aca="false">IF(LEN(L288)=0,"空",IF(LEN(L288)=15,"老号",IF(LEN(L288)&lt;&gt;18,"位数不对",IF(CHOOSE(MOD(SUM(MID(L288,1,1)*7+MID(L288,2,1)*9+MID(L288,3,1)*10+MID(L288,4,1)*5+MID(L288,5,1)*8+MID(L288,6,1)*4+MID(L288,7,1)*2+MID(L288,8,1)*1+MID(L288,9,1)*6+MID(L288,10,1)*3+MID(L288,11,1)*7+MID(L288,12,1)*9+MID(L288,13,1)*10+MID(L288,14,1)*5+MID(L288,15,1)*8+MID(L288,16,1)*4+MID(L288,17,1)*2),11)+1,1,0,"X",9,8,7,6,5,4,3,2)=IF(ISNUMBER(RIGHT(L288,1)*1),RIGHT(L288,1)*1,"X"),"正确","错误"))))</f>
        <v>空</v>
      </c>
      <c r="N288" s="14"/>
      <c r="O288" s="10"/>
    </row>
    <row r="289" customFormat="false" ht="23.25" hidden="false" customHeight="true" outlineLevel="0" collapsed="false">
      <c r="A289" s="10" t="n">
        <v>288</v>
      </c>
      <c r="B289" s="10"/>
      <c r="C289" s="10"/>
      <c r="D289" s="10"/>
      <c r="E289" s="10"/>
      <c r="F289" s="12" t="str">
        <f aca="false">B289&amp;"“"&amp;C289&amp;"”"&amp;"赴"&amp;D289&amp;E289&amp;"暑期社会实践队"</f>
        <v>“”赴暑期社会实践队</v>
      </c>
      <c r="G289" s="10"/>
      <c r="H289" s="10"/>
      <c r="I289" s="10"/>
      <c r="J289" s="16"/>
      <c r="K289" s="10"/>
      <c r="L289" s="16"/>
      <c r="M289" s="25" t="str">
        <f aca="false">IF(LEN(L289)=0,"空",IF(LEN(L289)=15,"老号",IF(LEN(L289)&lt;&gt;18,"位数不对",IF(CHOOSE(MOD(SUM(MID(L289,1,1)*7+MID(L289,2,1)*9+MID(L289,3,1)*10+MID(L289,4,1)*5+MID(L289,5,1)*8+MID(L289,6,1)*4+MID(L289,7,1)*2+MID(L289,8,1)*1+MID(L289,9,1)*6+MID(L289,10,1)*3+MID(L289,11,1)*7+MID(L289,12,1)*9+MID(L289,13,1)*10+MID(L289,14,1)*5+MID(L289,15,1)*8+MID(L289,16,1)*4+MID(L289,17,1)*2),11)+1,1,0,"X",9,8,7,6,5,4,3,2)=IF(ISNUMBER(RIGHT(L289,1)*1),RIGHT(L289,1)*1,"X"),"正确","错误"))))</f>
        <v>空</v>
      </c>
      <c r="N289" s="14"/>
      <c r="O289" s="10"/>
    </row>
    <row r="290" customFormat="false" ht="23.25" hidden="false" customHeight="true" outlineLevel="0" collapsed="false">
      <c r="A290" s="10" t="n">
        <v>289</v>
      </c>
      <c r="B290" s="10"/>
      <c r="C290" s="10"/>
      <c r="D290" s="10"/>
      <c r="E290" s="10"/>
      <c r="F290" s="12" t="str">
        <f aca="false">B290&amp;"“"&amp;C290&amp;"”"&amp;"赴"&amp;D290&amp;E290&amp;"暑期社会实践队"</f>
        <v>“”赴暑期社会实践队</v>
      </c>
      <c r="G290" s="10"/>
      <c r="H290" s="10"/>
      <c r="I290" s="10"/>
      <c r="J290" s="16"/>
      <c r="K290" s="10"/>
      <c r="L290" s="16"/>
      <c r="M290" s="25" t="str">
        <f aca="false">IF(LEN(L290)=0,"空",IF(LEN(L290)=15,"老号",IF(LEN(L290)&lt;&gt;18,"位数不对",IF(CHOOSE(MOD(SUM(MID(L290,1,1)*7+MID(L290,2,1)*9+MID(L290,3,1)*10+MID(L290,4,1)*5+MID(L290,5,1)*8+MID(L290,6,1)*4+MID(L290,7,1)*2+MID(L290,8,1)*1+MID(L290,9,1)*6+MID(L290,10,1)*3+MID(L290,11,1)*7+MID(L290,12,1)*9+MID(L290,13,1)*10+MID(L290,14,1)*5+MID(L290,15,1)*8+MID(L290,16,1)*4+MID(L290,17,1)*2),11)+1,1,0,"X",9,8,7,6,5,4,3,2)=IF(ISNUMBER(RIGHT(L290,1)*1),RIGHT(L290,1)*1,"X"),"正确","错误"))))</f>
        <v>空</v>
      </c>
      <c r="N290" s="14"/>
      <c r="O290" s="10"/>
    </row>
    <row r="291" customFormat="false" ht="23.25" hidden="false" customHeight="true" outlineLevel="0" collapsed="false">
      <c r="A291" s="10" t="n">
        <v>290</v>
      </c>
      <c r="B291" s="10"/>
      <c r="C291" s="10"/>
      <c r="D291" s="10"/>
      <c r="E291" s="10"/>
      <c r="F291" s="12" t="str">
        <f aca="false">B291&amp;"“"&amp;C291&amp;"”"&amp;"赴"&amp;D291&amp;E291&amp;"暑期社会实践队"</f>
        <v>“”赴暑期社会实践队</v>
      </c>
      <c r="G291" s="10"/>
      <c r="H291" s="10"/>
      <c r="I291" s="10"/>
      <c r="J291" s="16"/>
      <c r="K291" s="10"/>
      <c r="L291" s="16"/>
      <c r="M291" s="25" t="str">
        <f aca="false">IF(LEN(L291)=0,"空",IF(LEN(L291)=15,"老号",IF(LEN(L291)&lt;&gt;18,"位数不对",IF(CHOOSE(MOD(SUM(MID(L291,1,1)*7+MID(L291,2,1)*9+MID(L291,3,1)*10+MID(L291,4,1)*5+MID(L291,5,1)*8+MID(L291,6,1)*4+MID(L291,7,1)*2+MID(L291,8,1)*1+MID(L291,9,1)*6+MID(L291,10,1)*3+MID(L291,11,1)*7+MID(L291,12,1)*9+MID(L291,13,1)*10+MID(L291,14,1)*5+MID(L291,15,1)*8+MID(L291,16,1)*4+MID(L291,17,1)*2),11)+1,1,0,"X",9,8,7,6,5,4,3,2)=IF(ISNUMBER(RIGHT(L291,1)*1),RIGHT(L291,1)*1,"X"),"正确","错误"))))</f>
        <v>空</v>
      </c>
      <c r="N291" s="14"/>
      <c r="O291" s="10"/>
    </row>
    <row r="292" customFormat="false" ht="23.25" hidden="false" customHeight="true" outlineLevel="0" collapsed="false">
      <c r="A292" s="10" t="n">
        <v>291</v>
      </c>
      <c r="B292" s="10"/>
      <c r="C292" s="10"/>
      <c r="D292" s="10"/>
      <c r="E292" s="10"/>
      <c r="F292" s="12" t="str">
        <f aca="false">B292&amp;"“"&amp;C292&amp;"”"&amp;"赴"&amp;D292&amp;E292&amp;"暑期社会实践队"</f>
        <v>“”赴暑期社会实践队</v>
      </c>
      <c r="G292" s="10"/>
      <c r="H292" s="10"/>
      <c r="I292" s="10"/>
      <c r="J292" s="16"/>
      <c r="K292" s="10"/>
      <c r="L292" s="16"/>
      <c r="M292" s="25" t="str">
        <f aca="false">IF(LEN(L292)=0,"空",IF(LEN(L292)=15,"老号",IF(LEN(L292)&lt;&gt;18,"位数不对",IF(CHOOSE(MOD(SUM(MID(L292,1,1)*7+MID(L292,2,1)*9+MID(L292,3,1)*10+MID(L292,4,1)*5+MID(L292,5,1)*8+MID(L292,6,1)*4+MID(L292,7,1)*2+MID(L292,8,1)*1+MID(L292,9,1)*6+MID(L292,10,1)*3+MID(L292,11,1)*7+MID(L292,12,1)*9+MID(L292,13,1)*10+MID(L292,14,1)*5+MID(L292,15,1)*8+MID(L292,16,1)*4+MID(L292,17,1)*2),11)+1,1,0,"X",9,8,7,6,5,4,3,2)=IF(ISNUMBER(RIGHT(L292,1)*1),RIGHT(L292,1)*1,"X"),"正确","错误"))))</f>
        <v>空</v>
      </c>
      <c r="N292" s="14"/>
      <c r="O292" s="10"/>
    </row>
    <row r="293" customFormat="false" ht="23.25" hidden="false" customHeight="true" outlineLevel="0" collapsed="false">
      <c r="A293" s="10" t="n">
        <v>292</v>
      </c>
      <c r="B293" s="10"/>
      <c r="C293" s="10"/>
      <c r="D293" s="10"/>
      <c r="E293" s="10"/>
      <c r="F293" s="12" t="str">
        <f aca="false">B293&amp;"“"&amp;C293&amp;"”"&amp;"赴"&amp;D293&amp;E293&amp;"暑期社会实践队"</f>
        <v>“”赴暑期社会实践队</v>
      </c>
      <c r="G293" s="10"/>
      <c r="H293" s="10"/>
      <c r="I293" s="10"/>
      <c r="J293" s="16"/>
      <c r="K293" s="10"/>
      <c r="L293" s="16"/>
      <c r="M293" s="25" t="str">
        <f aca="false">IF(LEN(L293)=0,"空",IF(LEN(L293)=15,"老号",IF(LEN(L293)&lt;&gt;18,"位数不对",IF(CHOOSE(MOD(SUM(MID(L293,1,1)*7+MID(L293,2,1)*9+MID(L293,3,1)*10+MID(L293,4,1)*5+MID(L293,5,1)*8+MID(L293,6,1)*4+MID(L293,7,1)*2+MID(L293,8,1)*1+MID(L293,9,1)*6+MID(L293,10,1)*3+MID(L293,11,1)*7+MID(L293,12,1)*9+MID(L293,13,1)*10+MID(L293,14,1)*5+MID(L293,15,1)*8+MID(L293,16,1)*4+MID(L293,17,1)*2),11)+1,1,0,"X",9,8,7,6,5,4,3,2)=IF(ISNUMBER(RIGHT(L293,1)*1),RIGHT(L293,1)*1,"X"),"正确","错误"))))</f>
        <v>空</v>
      </c>
      <c r="N293" s="14"/>
      <c r="O293" s="10"/>
    </row>
    <row r="294" customFormat="false" ht="23.25" hidden="false" customHeight="true" outlineLevel="0" collapsed="false">
      <c r="A294" s="10" t="n">
        <v>293</v>
      </c>
      <c r="B294" s="10"/>
      <c r="C294" s="10"/>
      <c r="D294" s="10"/>
      <c r="E294" s="10"/>
      <c r="F294" s="12" t="str">
        <f aca="false">B294&amp;"“"&amp;C294&amp;"”"&amp;"赴"&amp;D294&amp;E294&amp;"暑期社会实践队"</f>
        <v>“”赴暑期社会实践队</v>
      </c>
      <c r="G294" s="10"/>
      <c r="H294" s="10"/>
      <c r="I294" s="10"/>
      <c r="J294" s="16"/>
      <c r="K294" s="10"/>
      <c r="L294" s="16"/>
      <c r="M294" s="25" t="str">
        <f aca="false">IF(LEN(L294)=0,"空",IF(LEN(L294)=15,"老号",IF(LEN(L294)&lt;&gt;18,"位数不对",IF(CHOOSE(MOD(SUM(MID(L294,1,1)*7+MID(L294,2,1)*9+MID(L294,3,1)*10+MID(L294,4,1)*5+MID(L294,5,1)*8+MID(L294,6,1)*4+MID(L294,7,1)*2+MID(L294,8,1)*1+MID(L294,9,1)*6+MID(L294,10,1)*3+MID(L294,11,1)*7+MID(L294,12,1)*9+MID(L294,13,1)*10+MID(L294,14,1)*5+MID(L294,15,1)*8+MID(L294,16,1)*4+MID(L294,17,1)*2),11)+1,1,0,"X",9,8,7,6,5,4,3,2)=IF(ISNUMBER(RIGHT(L294,1)*1),RIGHT(L294,1)*1,"X"),"正确","错误"))))</f>
        <v>空</v>
      </c>
      <c r="N294" s="14"/>
      <c r="O294" s="10"/>
    </row>
    <row r="295" customFormat="false" ht="23.25" hidden="false" customHeight="true" outlineLevel="0" collapsed="false">
      <c r="A295" s="10" t="n">
        <v>294</v>
      </c>
      <c r="B295" s="10"/>
      <c r="C295" s="10"/>
      <c r="D295" s="10"/>
      <c r="E295" s="10"/>
      <c r="F295" s="12" t="str">
        <f aca="false">B295&amp;"“"&amp;C295&amp;"”"&amp;"赴"&amp;D295&amp;E295&amp;"暑期社会实践队"</f>
        <v>“”赴暑期社会实践队</v>
      </c>
      <c r="G295" s="10"/>
      <c r="H295" s="10"/>
      <c r="I295" s="10"/>
      <c r="J295" s="16"/>
      <c r="K295" s="10"/>
      <c r="L295" s="16"/>
      <c r="M295" s="25" t="str">
        <f aca="false">IF(LEN(L295)=0,"空",IF(LEN(L295)=15,"老号",IF(LEN(L295)&lt;&gt;18,"位数不对",IF(CHOOSE(MOD(SUM(MID(L295,1,1)*7+MID(L295,2,1)*9+MID(L295,3,1)*10+MID(L295,4,1)*5+MID(L295,5,1)*8+MID(L295,6,1)*4+MID(L295,7,1)*2+MID(L295,8,1)*1+MID(L295,9,1)*6+MID(L295,10,1)*3+MID(L295,11,1)*7+MID(L295,12,1)*9+MID(L295,13,1)*10+MID(L295,14,1)*5+MID(L295,15,1)*8+MID(L295,16,1)*4+MID(L295,17,1)*2),11)+1,1,0,"X",9,8,7,6,5,4,3,2)=IF(ISNUMBER(RIGHT(L295,1)*1),RIGHT(L295,1)*1,"X"),"正确","错误"))))</f>
        <v>空</v>
      </c>
      <c r="N295" s="14"/>
      <c r="O295" s="10"/>
    </row>
    <row r="296" customFormat="false" ht="23.25" hidden="false" customHeight="true" outlineLevel="0" collapsed="false">
      <c r="A296" s="10" t="n">
        <v>295</v>
      </c>
      <c r="B296" s="10"/>
      <c r="C296" s="10"/>
      <c r="D296" s="10"/>
      <c r="E296" s="10"/>
      <c r="F296" s="12" t="str">
        <f aca="false">B296&amp;"“"&amp;C296&amp;"”"&amp;"赴"&amp;D296&amp;E296&amp;"暑期社会实践队"</f>
        <v>“”赴暑期社会实践队</v>
      </c>
      <c r="G296" s="10"/>
      <c r="H296" s="10"/>
      <c r="I296" s="10"/>
      <c r="J296" s="16"/>
      <c r="K296" s="10"/>
      <c r="L296" s="16"/>
      <c r="M296" s="25" t="str">
        <f aca="false">IF(LEN(L296)=0,"空",IF(LEN(L296)=15,"老号",IF(LEN(L296)&lt;&gt;18,"位数不对",IF(CHOOSE(MOD(SUM(MID(L296,1,1)*7+MID(L296,2,1)*9+MID(L296,3,1)*10+MID(L296,4,1)*5+MID(L296,5,1)*8+MID(L296,6,1)*4+MID(L296,7,1)*2+MID(L296,8,1)*1+MID(L296,9,1)*6+MID(L296,10,1)*3+MID(L296,11,1)*7+MID(L296,12,1)*9+MID(L296,13,1)*10+MID(L296,14,1)*5+MID(L296,15,1)*8+MID(L296,16,1)*4+MID(L296,17,1)*2),11)+1,1,0,"X",9,8,7,6,5,4,3,2)=IF(ISNUMBER(RIGHT(L296,1)*1),RIGHT(L296,1)*1,"X"),"正确","错误"))))</f>
        <v>空</v>
      </c>
      <c r="N296" s="14"/>
      <c r="O296" s="10"/>
    </row>
    <row r="297" customFormat="false" ht="23.25" hidden="false" customHeight="true" outlineLevel="0" collapsed="false">
      <c r="A297" s="10" t="n">
        <v>296</v>
      </c>
      <c r="B297" s="10"/>
      <c r="C297" s="10"/>
      <c r="D297" s="10"/>
      <c r="E297" s="10"/>
      <c r="F297" s="12" t="str">
        <f aca="false">B297&amp;"“"&amp;C297&amp;"”"&amp;"赴"&amp;D297&amp;E297&amp;"暑期社会实践队"</f>
        <v>“”赴暑期社会实践队</v>
      </c>
      <c r="G297" s="10"/>
      <c r="H297" s="10"/>
      <c r="I297" s="10"/>
      <c r="J297" s="16"/>
      <c r="K297" s="10"/>
      <c r="L297" s="16"/>
      <c r="M297" s="25" t="str">
        <f aca="false">IF(LEN(L297)=0,"空",IF(LEN(L297)=15,"老号",IF(LEN(L297)&lt;&gt;18,"位数不对",IF(CHOOSE(MOD(SUM(MID(L297,1,1)*7+MID(L297,2,1)*9+MID(L297,3,1)*10+MID(L297,4,1)*5+MID(L297,5,1)*8+MID(L297,6,1)*4+MID(L297,7,1)*2+MID(L297,8,1)*1+MID(L297,9,1)*6+MID(L297,10,1)*3+MID(L297,11,1)*7+MID(L297,12,1)*9+MID(L297,13,1)*10+MID(L297,14,1)*5+MID(L297,15,1)*8+MID(L297,16,1)*4+MID(L297,17,1)*2),11)+1,1,0,"X",9,8,7,6,5,4,3,2)=IF(ISNUMBER(RIGHT(L297,1)*1),RIGHT(L297,1)*1,"X"),"正确","错误"))))</f>
        <v>空</v>
      </c>
      <c r="N297" s="14"/>
      <c r="O297" s="10"/>
    </row>
    <row r="298" customFormat="false" ht="23.25" hidden="false" customHeight="true" outlineLevel="0" collapsed="false">
      <c r="A298" s="10" t="n">
        <v>297</v>
      </c>
      <c r="B298" s="10"/>
      <c r="C298" s="10"/>
      <c r="D298" s="10"/>
      <c r="E298" s="10"/>
      <c r="F298" s="12" t="str">
        <f aca="false">B298&amp;"“"&amp;C298&amp;"”"&amp;"赴"&amp;D298&amp;E298&amp;"暑期社会实践队"</f>
        <v>“”赴暑期社会实践队</v>
      </c>
      <c r="G298" s="10"/>
      <c r="H298" s="10"/>
      <c r="I298" s="10"/>
      <c r="J298" s="16"/>
      <c r="K298" s="10"/>
      <c r="L298" s="16"/>
      <c r="M298" s="25" t="str">
        <f aca="false">IF(LEN(L298)=0,"空",IF(LEN(L298)=15,"老号",IF(LEN(L298)&lt;&gt;18,"位数不对",IF(CHOOSE(MOD(SUM(MID(L298,1,1)*7+MID(L298,2,1)*9+MID(L298,3,1)*10+MID(L298,4,1)*5+MID(L298,5,1)*8+MID(L298,6,1)*4+MID(L298,7,1)*2+MID(L298,8,1)*1+MID(L298,9,1)*6+MID(L298,10,1)*3+MID(L298,11,1)*7+MID(L298,12,1)*9+MID(L298,13,1)*10+MID(L298,14,1)*5+MID(L298,15,1)*8+MID(L298,16,1)*4+MID(L298,17,1)*2),11)+1,1,0,"X",9,8,7,6,5,4,3,2)=IF(ISNUMBER(RIGHT(L298,1)*1),RIGHT(L298,1)*1,"X"),"正确","错误"))))</f>
        <v>空</v>
      </c>
      <c r="N298" s="14"/>
      <c r="O298" s="10"/>
    </row>
    <row r="299" customFormat="false" ht="23.25" hidden="false" customHeight="true" outlineLevel="0" collapsed="false">
      <c r="A299" s="10" t="n">
        <v>298</v>
      </c>
      <c r="B299" s="10"/>
      <c r="C299" s="10"/>
      <c r="D299" s="10"/>
      <c r="E299" s="10"/>
      <c r="F299" s="12" t="str">
        <f aca="false">B299&amp;"“"&amp;C299&amp;"”"&amp;"赴"&amp;D299&amp;E299&amp;"暑期社会实践队"</f>
        <v>“”赴暑期社会实践队</v>
      </c>
      <c r="G299" s="10"/>
      <c r="H299" s="10"/>
      <c r="I299" s="10"/>
      <c r="J299" s="16"/>
      <c r="K299" s="10"/>
      <c r="L299" s="16"/>
      <c r="M299" s="25" t="str">
        <f aca="false">IF(LEN(L299)=0,"空",IF(LEN(L299)=15,"老号",IF(LEN(L299)&lt;&gt;18,"位数不对",IF(CHOOSE(MOD(SUM(MID(L299,1,1)*7+MID(L299,2,1)*9+MID(L299,3,1)*10+MID(L299,4,1)*5+MID(L299,5,1)*8+MID(L299,6,1)*4+MID(L299,7,1)*2+MID(L299,8,1)*1+MID(L299,9,1)*6+MID(L299,10,1)*3+MID(L299,11,1)*7+MID(L299,12,1)*9+MID(L299,13,1)*10+MID(L299,14,1)*5+MID(L299,15,1)*8+MID(L299,16,1)*4+MID(L299,17,1)*2),11)+1,1,0,"X",9,8,7,6,5,4,3,2)=IF(ISNUMBER(RIGHT(L299,1)*1),RIGHT(L299,1)*1,"X"),"正确","错误"))))</f>
        <v>空</v>
      </c>
      <c r="N299" s="14"/>
      <c r="O299" s="10"/>
    </row>
    <row r="300" customFormat="false" ht="23.25" hidden="false" customHeight="true" outlineLevel="0" collapsed="false">
      <c r="A300" s="10" t="n">
        <v>299</v>
      </c>
      <c r="B300" s="10"/>
      <c r="C300" s="10"/>
      <c r="D300" s="10"/>
      <c r="E300" s="10"/>
      <c r="F300" s="12" t="str">
        <f aca="false">B300&amp;"“"&amp;C300&amp;"”"&amp;"赴"&amp;D300&amp;E300&amp;"暑期社会实践队"</f>
        <v>“”赴暑期社会实践队</v>
      </c>
      <c r="G300" s="10"/>
      <c r="H300" s="10"/>
      <c r="I300" s="10"/>
      <c r="J300" s="16"/>
      <c r="K300" s="10"/>
      <c r="L300" s="16"/>
      <c r="M300" s="25" t="str">
        <f aca="false">IF(LEN(L300)=0,"空",IF(LEN(L300)=15,"老号",IF(LEN(L300)&lt;&gt;18,"位数不对",IF(CHOOSE(MOD(SUM(MID(L300,1,1)*7+MID(L300,2,1)*9+MID(L300,3,1)*10+MID(L300,4,1)*5+MID(L300,5,1)*8+MID(L300,6,1)*4+MID(L300,7,1)*2+MID(L300,8,1)*1+MID(L300,9,1)*6+MID(L300,10,1)*3+MID(L300,11,1)*7+MID(L300,12,1)*9+MID(L300,13,1)*10+MID(L300,14,1)*5+MID(L300,15,1)*8+MID(L300,16,1)*4+MID(L300,17,1)*2),11)+1,1,0,"X",9,8,7,6,5,4,3,2)=IF(ISNUMBER(RIGHT(L300,1)*1),RIGHT(L300,1)*1,"X"),"正确","错误"))))</f>
        <v>空</v>
      </c>
      <c r="N300" s="14"/>
      <c r="O300" s="10"/>
    </row>
    <row r="301" customFormat="false" ht="23.25" hidden="false" customHeight="true" outlineLevel="0" collapsed="false">
      <c r="A301" s="10" t="n">
        <v>300</v>
      </c>
      <c r="B301" s="10"/>
      <c r="C301" s="10"/>
      <c r="D301" s="10"/>
      <c r="E301" s="10"/>
      <c r="F301" s="12" t="str">
        <f aca="false">B301&amp;"“"&amp;C301&amp;"”"&amp;"赴"&amp;D301&amp;E301&amp;"暑期社会实践队"</f>
        <v>“”赴暑期社会实践队</v>
      </c>
      <c r="G301" s="10"/>
      <c r="H301" s="10"/>
      <c r="I301" s="10"/>
      <c r="J301" s="16"/>
      <c r="K301" s="10"/>
      <c r="L301" s="16"/>
      <c r="M301" s="25" t="str">
        <f aca="false">IF(LEN(L301)=0,"空",IF(LEN(L301)=15,"老号",IF(LEN(L301)&lt;&gt;18,"位数不对",IF(CHOOSE(MOD(SUM(MID(L301,1,1)*7+MID(L301,2,1)*9+MID(L301,3,1)*10+MID(L301,4,1)*5+MID(L301,5,1)*8+MID(L301,6,1)*4+MID(L301,7,1)*2+MID(L301,8,1)*1+MID(L301,9,1)*6+MID(L301,10,1)*3+MID(L301,11,1)*7+MID(L301,12,1)*9+MID(L301,13,1)*10+MID(L301,14,1)*5+MID(L301,15,1)*8+MID(L301,16,1)*4+MID(L301,17,1)*2),11)+1,1,0,"X",9,8,7,6,5,4,3,2)=IF(ISNUMBER(RIGHT(L301,1)*1),RIGHT(L301,1)*1,"X"),"正确","错误"))))</f>
        <v>空</v>
      </c>
      <c r="N301" s="14"/>
      <c r="O301" s="10"/>
    </row>
    <row r="302" customFormat="false" ht="23.25" hidden="false" customHeight="true" outlineLevel="0" collapsed="false">
      <c r="A302" s="10" t="n">
        <v>301</v>
      </c>
      <c r="B302" s="10"/>
      <c r="C302" s="10"/>
      <c r="D302" s="10"/>
      <c r="E302" s="10"/>
      <c r="F302" s="12" t="str">
        <f aca="false">B302&amp;"“"&amp;C302&amp;"”"&amp;"赴"&amp;D302&amp;E302&amp;"暑期社会实践队"</f>
        <v>“”赴暑期社会实践队</v>
      </c>
      <c r="G302" s="10"/>
      <c r="H302" s="10"/>
      <c r="I302" s="10"/>
      <c r="J302" s="16"/>
      <c r="K302" s="10"/>
      <c r="L302" s="16"/>
      <c r="M302" s="25" t="str">
        <f aca="false">IF(LEN(L302)=0,"空",IF(LEN(L302)=15,"老号",IF(LEN(L302)&lt;&gt;18,"位数不对",IF(CHOOSE(MOD(SUM(MID(L302,1,1)*7+MID(L302,2,1)*9+MID(L302,3,1)*10+MID(L302,4,1)*5+MID(L302,5,1)*8+MID(L302,6,1)*4+MID(L302,7,1)*2+MID(L302,8,1)*1+MID(L302,9,1)*6+MID(L302,10,1)*3+MID(L302,11,1)*7+MID(L302,12,1)*9+MID(L302,13,1)*10+MID(L302,14,1)*5+MID(L302,15,1)*8+MID(L302,16,1)*4+MID(L302,17,1)*2),11)+1,1,0,"X",9,8,7,6,5,4,3,2)=IF(ISNUMBER(RIGHT(L302,1)*1),RIGHT(L302,1)*1,"X"),"正确","错误"))))</f>
        <v>空</v>
      </c>
      <c r="N302" s="14"/>
      <c r="O302" s="10"/>
    </row>
    <row r="303" customFormat="false" ht="23.25" hidden="false" customHeight="true" outlineLevel="0" collapsed="false">
      <c r="A303" s="10" t="n">
        <v>302</v>
      </c>
      <c r="B303" s="10"/>
      <c r="C303" s="10"/>
      <c r="D303" s="10"/>
      <c r="E303" s="10"/>
      <c r="F303" s="12" t="str">
        <f aca="false">B303&amp;"“"&amp;C303&amp;"”"&amp;"赴"&amp;D303&amp;E303&amp;"暑期社会实践队"</f>
        <v>“”赴暑期社会实践队</v>
      </c>
      <c r="G303" s="10"/>
      <c r="H303" s="10"/>
      <c r="I303" s="10"/>
      <c r="J303" s="16"/>
      <c r="K303" s="10"/>
      <c r="L303" s="16"/>
      <c r="M303" s="25" t="str">
        <f aca="false">IF(LEN(L303)=0,"空",IF(LEN(L303)=15,"老号",IF(LEN(L303)&lt;&gt;18,"位数不对",IF(CHOOSE(MOD(SUM(MID(L303,1,1)*7+MID(L303,2,1)*9+MID(L303,3,1)*10+MID(L303,4,1)*5+MID(L303,5,1)*8+MID(L303,6,1)*4+MID(L303,7,1)*2+MID(L303,8,1)*1+MID(L303,9,1)*6+MID(L303,10,1)*3+MID(L303,11,1)*7+MID(L303,12,1)*9+MID(L303,13,1)*10+MID(L303,14,1)*5+MID(L303,15,1)*8+MID(L303,16,1)*4+MID(L303,17,1)*2),11)+1,1,0,"X",9,8,7,6,5,4,3,2)=IF(ISNUMBER(RIGHT(L303,1)*1),RIGHT(L303,1)*1,"X"),"正确","错误"))))</f>
        <v>空</v>
      </c>
      <c r="N303" s="14"/>
      <c r="O303" s="10"/>
    </row>
    <row r="304" customFormat="false" ht="23.25" hidden="false" customHeight="true" outlineLevel="0" collapsed="false">
      <c r="A304" s="10" t="n">
        <v>303</v>
      </c>
      <c r="B304" s="10"/>
      <c r="C304" s="10"/>
      <c r="D304" s="10"/>
      <c r="E304" s="10"/>
      <c r="F304" s="12" t="str">
        <f aca="false">B304&amp;"“"&amp;C304&amp;"”"&amp;"赴"&amp;D304&amp;E304&amp;"暑期社会实践队"</f>
        <v>“”赴暑期社会实践队</v>
      </c>
      <c r="G304" s="10"/>
      <c r="H304" s="10"/>
      <c r="I304" s="10"/>
      <c r="J304" s="16"/>
      <c r="K304" s="10"/>
      <c r="L304" s="16"/>
      <c r="M304" s="25" t="str">
        <f aca="false">IF(LEN(L304)=0,"空",IF(LEN(L304)=15,"老号",IF(LEN(L304)&lt;&gt;18,"位数不对",IF(CHOOSE(MOD(SUM(MID(L304,1,1)*7+MID(L304,2,1)*9+MID(L304,3,1)*10+MID(L304,4,1)*5+MID(L304,5,1)*8+MID(L304,6,1)*4+MID(L304,7,1)*2+MID(L304,8,1)*1+MID(L304,9,1)*6+MID(L304,10,1)*3+MID(L304,11,1)*7+MID(L304,12,1)*9+MID(L304,13,1)*10+MID(L304,14,1)*5+MID(L304,15,1)*8+MID(L304,16,1)*4+MID(L304,17,1)*2),11)+1,1,0,"X",9,8,7,6,5,4,3,2)=IF(ISNUMBER(RIGHT(L304,1)*1),RIGHT(L304,1)*1,"X"),"正确","错误"))))</f>
        <v>空</v>
      </c>
      <c r="N304" s="14"/>
      <c r="O304" s="10"/>
    </row>
    <row r="305" customFormat="false" ht="23.25" hidden="false" customHeight="true" outlineLevel="0" collapsed="false">
      <c r="A305" s="10" t="n">
        <v>304</v>
      </c>
      <c r="B305" s="10"/>
      <c r="C305" s="10"/>
      <c r="D305" s="10"/>
      <c r="E305" s="10"/>
      <c r="F305" s="12" t="str">
        <f aca="false">B305&amp;"“"&amp;C305&amp;"”"&amp;"赴"&amp;D305&amp;E305&amp;"暑期社会实践队"</f>
        <v>“”赴暑期社会实践队</v>
      </c>
      <c r="G305" s="10"/>
      <c r="H305" s="10"/>
      <c r="I305" s="10"/>
      <c r="J305" s="16"/>
      <c r="K305" s="10"/>
      <c r="L305" s="16"/>
      <c r="M305" s="25" t="str">
        <f aca="false">IF(LEN(L305)=0,"空",IF(LEN(L305)=15,"老号",IF(LEN(L305)&lt;&gt;18,"位数不对",IF(CHOOSE(MOD(SUM(MID(L305,1,1)*7+MID(L305,2,1)*9+MID(L305,3,1)*10+MID(L305,4,1)*5+MID(L305,5,1)*8+MID(L305,6,1)*4+MID(L305,7,1)*2+MID(L305,8,1)*1+MID(L305,9,1)*6+MID(L305,10,1)*3+MID(L305,11,1)*7+MID(L305,12,1)*9+MID(L305,13,1)*10+MID(L305,14,1)*5+MID(L305,15,1)*8+MID(L305,16,1)*4+MID(L305,17,1)*2),11)+1,1,0,"X",9,8,7,6,5,4,3,2)=IF(ISNUMBER(RIGHT(L305,1)*1),RIGHT(L305,1)*1,"X"),"正确","错误"))))</f>
        <v>空</v>
      </c>
      <c r="N305" s="14"/>
      <c r="O305" s="10"/>
    </row>
    <row r="306" customFormat="false" ht="23.25" hidden="false" customHeight="true" outlineLevel="0" collapsed="false">
      <c r="A306" s="10" t="n">
        <v>305</v>
      </c>
      <c r="B306" s="10"/>
      <c r="C306" s="10"/>
      <c r="D306" s="10"/>
      <c r="E306" s="10"/>
      <c r="F306" s="12" t="str">
        <f aca="false">B306&amp;"“"&amp;C306&amp;"”"&amp;"赴"&amp;D306&amp;E306&amp;"暑期社会实践队"</f>
        <v>“”赴暑期社会实践队</v>
      </c>
      <c r="G306" s="10"/>
      <c r="H306" s="10"/>
      <c r="I306" s="10"/>
      <c r="J306" s="16"/>
      <c r="K306" s="10"/>
      <c r="L306" s="16"/>
      <c r="M306" s="25" t="str">
        <f aca="false">IF(LEN(L306)=0,"空",IF(LEN(L306)=15,"老号",IF(LEN(L306)&lt;&gt;18,"位数不对",IF(CHOOSE(MOD(SUM(MID(L306,1,1)*7+MID(L306,2,1)*9+MID(L306,3,1)*10+MID(L306,4,1)*5+MID(L306,5,1)*8+MID(L306,6,1)*4+MID(L306,7,1)*2+MID(L306,8,1)*1+MID(L306,9,1)*6+MID(L306,10,1)*3+MID(L306,11,1)*7+MID(L306,12,1)*9+MID(L306,13,1)*10+MID(L306,14,1)*5+MID(L306,15,1)*8+MID(L306,16,1)*4+MID(L306,17,1)*2),11)+1,1,0,"X",9,8,7,6,5,4,3,2)=IF(ISNUMBER(RIGHT(L306,1)*1),RIGHT(L306,1)*1,"X"),"正确","错误"))))</f>
        <v>空</v>
      </c>
      <c r="N306" s="14"/>
      <c r="O306" s="10"/>
    </row>
    <row r="307" customFormat="false" ht="23.25" hidden="false" customHeight="true" outlineLevel="0" collapsed="false">
      <c r="A307" s="10" t="n">
        <v>306</v>
      </c>
      <c r="B307" s="10"/>
      <c r="C307" s="10"/>
      <c r="D307" s="10"/>
      <c r="E307" s="10"/>
      <c r="F307" s="12" t="str">
        <f aca="false">B307&amp;"“"&amp;C307&amp;"”"&amp;"赴"&amp;D307&amp;E307&amp;"暑期社会实践队"</f>
        <v>“”赴暑期社会实践队</v>
      </c>
      <c r="G307" s="10"/>
      <c r="H307" s="10"/>
      <c r="I307" s="10"/>
      <c r="J307" s="16"/>
      <c r="K307" s="10"/>
      <c r="L307" s="16"/>
      <c r="M307" s="25" t="str">
        <f aca="false">IF(LEN(L307)=0,"空",IF(LEN(L307)=15,"老号",IF(LEN(L307)&lt;&gt;18,"位数不对",IF(CHOOSE(MOD(SUM(MID(L307,1,1)*7+MID(L307,2,1)*9+MID(L307,3,1)*10+MID(L307,4,1)*5+MID(L307,5,1)*8+MID(L307,6,1)*4+MID(L307,7,1)*2+MID(L307,8,1)*1+MID(L307,9,1)*6+MID(L307,10,1)*3+MID(L307,11,1)*7+MID(L307,12,1)*9+MID(L307,13,1)*10+MID(L307,14,1)*5+MID(L307,15,1)*8+MID(L307,16,1)*4+MID(L307,17,1)*2),11)+1,1,0,"X",9,8,7,6,5,4,3,2)=IF(ISNUMBER(RIGHT(L307,1)*1),RIGHT(L307,1)*1,"X"),"正确","错误"))))</f>
        <v>空</v>
      </c>
      <c r="N307" s="14"/>
      <c r="O307" s="10"/>
    </row>
    <row r="308" customFormat="false" ht="23.25" hidden="false" customHeight="true" outlineLevel="0" collapsed="false">
      <c r="A308" s="10" t="n">
        <v>307</v>
      </c>
      <c r="B308" s="10"/>
      <c r="C308" s="10"/>
      <c r="D308" s="10"/>
      <c r="E308" s="10"/>
      <c r="F308" s="12" t="str">
        <f aca="false">B308&amp;"“"&amp;C308&amp;"”"&amp;"赴"&amp;D308&amp;E308&amp;"暑期社会实践队"</f>
        <v>“”赴暑期社会实践队</v>
      </c>
      <c r="G308" s="10"/>
      <c r="H308" s="10"/>
      <c r="I308" s="10"/>
      <c r="J308" s="16"/>
      <c r="K308" s="10"/>
      <c r="L308" s="16"/>
      <c r="M308" s="25" t="str">
        <f aca="false">IF(LEN(L308)=0,"空",IF(LEN(L308)=15,"老号",IF(LEN(L308)&lt;&gt;18,"位数不对",IF(CHOOSE(MOD(SUM(MID(L308,1,1)*7+MID(L308,2,1)*9+MID(L308,3,1)*10+MID(L308,4,1)*5+MID(L308,5,1)*8+MID(L308,6,1)*4+MID(L308,7,1)*2+MID(L308,8,1)*1+MID(L308,9,1)*6+MID(L308,10,1)*3+MID(L308,11,1)*7+MID(L308,12,1)*9+MID(L308,13,1)*10+MID(L308,14,1)*5+MID(L308,15,1)*8+MID(L308,16,1)*4+MID(L308,17,1)*2),11)+1,1,0,"X",9,8,7,6,5,4,3,2)=IF(ISNUMBER(RIGHT(L308,1)*1),RIGHT(L308,1)*1,"X"),"正确","错误"))))</f>
        <v>空</v>
      </c>
      <c r="N308" s="14"/>
      <c r="O308" s="10"/>
    </row>
    <row r="309" customFormat="false" ht="23.25" hidden="false" customHeight="true" outlineLevel="0" collapsed="false">
      <c r="A309" s="10" t="n">
        <v>308</v>
      </c>
      <c r="B309" s="10"/>
      <c r="C309" s="10"/>
      <c r="D309" s="10"/>
      <c r="E309" s="10"/>
      <c r="F309" s="12" t="str">
        <f aca="false">B309&amp;"“"&amp;C309&amp;"”"&amp;"赴"&amp;D309&amp;E309&amp;"暑期社会实践队"</f>
        <v>“”赴暑期社会实践队</v>
      </c>
      <c r="G309" s="10"/>
      <c r="H309" s="10"/>
      <c r="I309" s="10"/>
      <c r="J309" s="16"/>
      <c r="K309" s="10"/>
      <c r="L309" s="16"/>
      <c r="M309" s="25" t="str">
        <f aca="false">IF(LEN(L309)=0,"空",IF(LEN(L309)=15,"老号",IF(LEN(L309)&lt;&gt;18,"位数不对",IF(CHOOSE(MOD(SUM(MID(L309,1,1)*7+MID(L309,2,1)*9+MID(L309,3,1)*10+MID(L309,4,1)*5+MID(L309,5,1)*8+MID(L309,6,1)*4+MID(L309,7,1)*2+MID(L309,8,1)*1+MID(L309,9,1)*6+MID(L309,10,1)*3+MID(L309,11,1)*7+MID(L309,12,1)*9+MID(L309,13,1)*10+MID(L309,14,1)*5+MID(L309,15,1)*8+MID(L309,16,1)*4+MID(L309,17,1)*2),11)+1,1,0,"X",9,8,7,6,5,4,3,2)=IF(ISNUMBER(RIGHT(L309,1)*1),RIGHT(L309,1)*1,"X"),"正确","错误"))))</f>
        <v>空</v>
      </c>
      <c r="N309" s="14"/>
      <c r="O309" s="10"/>
    </row>
    <row r="310" customFormat="false" ht="23.25" hidden="false" customHeight="true" outlineLevel="0" collapsed="false">
      <c r="A310" s="10" t="n">
        <v>309</v>
      </c>
      <c r="B310" s="10"/>
      <c r="C310" s="10"/>
      <c r="D310" s="10"/>
      <c r="E310" s="10"/>
      <c r="F310" s="12" t="str">
        <f aca="false">B310&amp;"“"&amp;C310&amp;"”"&amp;"赴"&amp;D310&amp;E310&amp;"暑期社会实践队"</f>
        <v>“”赴暑期社会实践队</v>
      </c>
      <c r="G310" s="10"/>
      <c r="H310" s="10"/>
      <c r="I310" s="10"/>
      <c r="J310" s="16"/>
      <c r="K310" s="10"/>
      <c r="L310" s="16"/>
      <c r="M310" s="25" t="str">
        <f aca="false">IF(LEN(L310)=0,"空",IF(LEN(L310)=15,"老号",IF(LEN(L310)&lt;&gt;18,"位数不对",IF(CHOOSE(MOD(SUM(MID(L310,1,1)*7+MID(L310,2,1)*9+MID(L310,3,1)*10+MID(L310,4,1)*5+MID(L310,5,1)*8+MID(L310,6,1)*4+MID(L310,7,1)*2+MID(L310,8,1)*1+MID(L310,9,1)*6+MID(L310,10,1)*3+MID(L310,11,1)*7+MID(L310,12,1)*9+MID(L310,13,1)*10+MID(L310,14,1)*5+MID(L310,15,1)*8+MID(L310,16,1)*4+MID(L310,17,1)*2),11)+1,1,0,"X",9,8,7,6,5,4,3,2)=IF(ISNUMBER(RIGHT(L310,1)*1),RIGHT(L310,1)*1,"X"),"正确","错误"))))</f>
        <v>空</v>
      </c>
      <c r="N310" s="14"/>
      <c r="O310" s="10"/>
    </row>
    <row r="311" customFormat="false" ht="23.25" hidden="false" customHeight="true" outlineLevel="0" collapsed="false">
      <c r="A311" s="10" t="n">
        <v>310</v>
      </c>
      <c r="B311" s="10"/>
      <c r="C311" s="10"/>
      <c r="D311" s="10"/>
      <c r="E311" s="10"/>
      <c r="F311" s="12" t="str">
        <f aca="false">B311&amp;"“"&amp;C311&amp;"”"&amp;"赴"&amp;D311&amp;E311&amp;"暑期社会实践队"</f>
        <v>“”赴暑期社会实践队</v>
      </c>
      <c r="G311" s="10"/>
      <c r="H311" s="10"/>
      <c r="I311" s="10"/>
      <c r="J311" s="16"/>
      <c r="K311" s="10"/>
      <c r="L311" s="16"/>
      <c r="M311" s="25" t="str">
        <f aca="false">IF(LEN(L311)=0,"空",IF(LEN(L311)=15,"老号",IF(LEN(L311)&lt;&gt;18,"位数不对",IF(CHOOSE(MOD(SUM(MID(L311,1,1)*7+MID(L311,2,1)*9+MID(L311,3,1)*10+MID(L311,4,1)*5+MID(L311,5,1)*8+MID(L311,6,1)*4+MID(L311,7,1)*2+MID(L311,8,1)*1+MID(L311,9,1)*6+MID(L311,10,1)*3+MID(L311,11,1)*7+MID(L311,12,1)*9+MID(L311,13,1)*10+MID(L311,14,1)*5+MID(L311,15,1)*8+MID(L311,16,1)*4+MID(L311,17,1)*2),11)+1,1,0,"X",9,8,7,6,5,4,3,2)=IF(ISNUMBER(RIGHT(L311,1)*1),RIGHT(L311,1)*1,"X"),"正确","错误"))))</f>
        <v>空</v>
      </c>
      <c r="N311" s="14"/>
      <c r="O311" s="10"/>
    </row>
    <row r="312" customFormat="false" ht="23.25" hidden="false" customHeight="true" outlineLevel="0" collapsed="false">
      <c r="A312" s="10" t="n">
        <v>311</v>
      </c>
      <c r="B312" s="10"/>
      <c r="C312" s="10"/>
      <c r="D312" s="10"/>
      <c r="E312" s="10"/>
      <c r="F312" s="12" t="str">
        <f aca="false">B312&amp;"“"&amp;C312&amp;"”"&amp;"赴"&amp;D312&amp;E312&amp;"暑期社会实践队"</f>
        <v>“”赴暑期社会实践队</v>
      </c>
      <c r="G312" s="10"/>
      <c r="H312" s="10"/>
      <c r="I312" s="10"/>
      <c r="J312" s="16"/>
      <c r="K312" s="10"/>
      <c r="L312" s="16"/>
      <c r="M312" s="25" t="str">
        <f aca="false">IF(LEN(L312)=0,"空",IF(LEN(L312)=15,"老号",IF(LEN(L312)&lt;&gt;18,"位数不对",IF(CHOOSE(MOD(SUM(MID(L312,1,1)*7+MID(L312,2,1)*9+MID(L312,3,1)*10+MID(L312,4,1)*5+MID(L312,5,1)*8+MID(L312,6,1)*4+MID(L312,7,1)*2+MID(L312,8,1)*1+MID(L312,9,1)*6+MID(L312,10,1)*3+MID(L312,11,1)*7+MID(L312,12,1)*9+MID(L312,13,1)*10+MID(L312,14,1)*5+MID(L312,15,1)*8+MID(L312,16,1)*4+MID(L312,17,1)*2),11)+1,1,0,"X",9,8,7,6,5,4,3,2)=IF(ISNUMBER(RIGHT(L312,1)*1),RIGHT(L312,1)*1,"X"),"正确","错误"))))</f>
        <v>空</v>
      </c>
      <c r="N312" s="14"/>
      <c r="O312" s="10"/>
    </row>
    <row r="313" customFormat="false" ht="23.25" hidden="false" customHeight="true" outlineLevel="0" collapsed="false">
      <c r="A313" s="10" t="n">
        <v>312</v>
      </c>
      <c r="B313" s="10"/>
      <c r="C313" s="10"/>
      <c r="D313" s="10"/>
      <c r="E313" s="10"/>
      <c r="F313" s="12" t="str">
        <f aca="false">B313&amp;"“"&amp;C313&amp;"”"&amp;"赴"&amp;D313&amp;E313&amp;"暑期社会实践队"</f>
        <v>“”赴暑期社会实践队</v>
      </c>
      <c r="G313" s="10"/>
      <c r="H313" s="10"/>
      <c r="I313" s="10"/>
      <c r="J313" s="16"/>
      <c r="K313" s="10"/>
      <c r="L313" s="16"/>
      <c r="M313" s="25" t="str">
        <f aca="false">IF(LEN(L313)=0,"空",IF(LEN(L313)=15,"老号",IF(LEN(L313)&lt;&gt;18,"位数不对",IF(CHOOSE(MOD(SUM(MID(L313,1,1)*7+MID(L313,2,1)*9+MID(L313,3,1)*10+MID(L313,4,1)*5+MID(L313,5,1)*8+MID(L313,6,1)*4+MID(L313,7,1)*2+MID(L313,8,1)*1+MID(L313,9,1)*6+MID(L313,10,1)*3+MID(L313,11,1)*7+MID(L313,12,1)*9+MID(L313,13,1)*10+MID(L313,14,1)*5+MID(L313,15,1)*8+MID(L313,16,1)*4+MID(L313,17,1)*2),11)+1,1,0,"X",9,8,7,6,5,4,3,2)=IF(ISNUMBER(RIGHT(L313,1)*1),RIGHT(L313,1)*1,"X"),"正确","错误"))))</f>
        <v>空</v>
      </c>
      <c r="N313" s="14"/>
      <c r="O313" s="10"/>
    </row>
    <row r="314" customFormat="false" ht="23.25" hidden="false" customHeight="true" outlineLevel="0" collapsed="false">
      <c r="A314" s="10" t="n">
        <v>313</v>
      </c>
      <c r="B314" s="10"/>
      <c r="C314" s="10"/>
      <c r="D314" s="10"/>
      <c r="E314" s="10"/>
      <c r="F314" s="12" t="str">
        <f aca="false">B314&amp;"“"&amp;C314&amp;"”"&amp;"赴"&amp;D314&amp;E314&amp;"暑期社会实践队"</f>
        <v>“”赴暑期社会实践队</v>
      </c>
      <c r="G314" s="10"/>
      <c r="H314" s="10"/>
      <c r="I314" s="10"/>
      <c r="J314" s="16"/>
      <c r="K314" s="10"/>
      <c r="L314" s="16"/>
      <c r="M314" s="25" t="str">
        <f aca="false">IF(LEN(L314)=0,"空",IF(LEN(L314)=15,"老号",IF(LEN(L314)&lt;&gt;18,"位数不对",IF(CHOOSE(MOD(SUM(MID(L314,1,1)*7+MID(L314,2,1)*9+MID(L314,3,1)*10+MID(L314,4,1)*5+MID(L314,5,1)*8+MID(L314,6,1)*4+MID(L314,7,1)*2+MID(L314,8,1)*1+MID(L314,9,1)*6+MID(L314,10,1)*3+MID(L314,11,1)*7+MID(L314,12,1)*9+MID(L314,13,1)*10+MID(L314,14,1)*5+MID(L314,15,1)*8+MID(L314,16,1)*4+MID(L314,17,1)*2),11)+1,1,0,"X",9,8,7,6,5,4,3,2)=IF(ISNUMBER(RIGHT(L314,1)*1),RIGHT(L314,1)*1,"X"),"正确","错误"))))</f>
        <v>空</v>
      </c>
      <c r="N314" s="14"/>
      <c r="O314" s="10"/>
    </row>
    <row r="315" customFormat="false" ht="23.25" hidden="false" customHeight="true" outlineLevel="0" collapsed="false">
      <c r="A315" s="10" t="n">
        <v>314</v>
      </c>
      <c r="B315" s="10"/>
      <c r="C315" s="10"/>
      <c r="D315" s="10"/>
      <c r="E315" s="10"/>
      <c r="F315" s="12" t="str">
        <f aca="false">B315&amp;"“"&amp;C315&amp;"”"&amp;"赴"&amp;D315&amp;E315&amp;"暑期社会实践队"</f>
        <v>“”赴暑期社会实践队</v>
      </c>
      <c r="G315" s="10"/>
      <c r="H315" s="10"/>
      <c r="I315" s="10"/>
      <c r="J315" s="16"/>
      <c r="K315" s="10"/>
      <c r="L315" s="16"/>
      <c r="M315" s="25" t="str">
        <f aca="false">IF(LEN(L315)=0,"空",IF(LEN(L315)=15,"老号",IF(LEN(L315)&lt;&gt;18,"位数不对",IF(CHOOSE(MOD(SUM(MID(L315,1,1)*7+MID(L315,2,1)*9+MID(L315,3,1)*10+MID(L315,4,1)*5+MID(L315,5,1)*8+MID(L315,6,1)*4+MID(L315,7,1)*2+MID(L315,8,1)*1+MID(L315,9,1)*6+MID(L315,10,1)*3+MID(L315,11,1)*7+MID(L315,12,1)*9+MID(L315,13,1)*10+MID(L315,14,1)*5+MID(L315,15,1)*8+MID(L315,16,1)*4+MID(L315,17,1)*2),11)+1,1,0,"X",9,8,7,6,5,4,3,2)=IF(ISNUMBER(RIGHT(L315,1)*1),RIGHT(L315,1)*1,"X"),"正确","错误"))))</f>
        <v>空</v>
      </c>
      <c r="N315" s="14"/>
      <c r="O315" s="10"/>
    </row>
    <row r="316" customFormat="false" ht="23.25" hidden="false" customHeight="true" outlineLevel="0" collapsed="false">
      <c r="A316" s="10" t="n">
        <v>315</v>
      </c>
      <c r="B316" s="10"/>
      <c r="C316" s="10"/>
      <c r="D316" s="10"/>
      <c r="E316" s="10"/>
      <c r="F316" s="12" t="str">
        <f aca="false">B316&amp;"“"&amp;C316&amp;"”"&amp;"赴"&amp;D316&amp;E316&amp;"暑期社会实践队"</f>
        <v>“”赴暑期社会实践队</v>
      </c>
      <c r="G316" s="10"/>
      <c r="H316" s="10"/>
      <c r="I316" s="10"/>
      <c r="J316" s="16"/>
      <c r="K316" s="10"/>
      <c r="L316" s="16"/>
      <c r="M316" s="25" t="str">
        <f aca="false">IF(LEN(L316)=0,"空",IF(LEN(L316)=15,"老号",IF(LEN(L316)&lt;&gt;18,"位数不对",IF(CHOOSE(MOD(SUM(MID(L316,1,1)*7+MID(L316,2,1)*9+MID(L316,3,1)*10+MID(L316,4,1)*5+MID(L316,5,1)*8+MID(L316,6,1)*4+MID(L316,7,1)*2+MID(L316,8,1)*1+MID(L316,9,1)*6+MID(L316,10,1)*3+MID(L316,11,1)*7+MID(L316,12,1)*9+MID(L316,13,1)*10+MID(L316,14,1)*5+MID(L316,15,1)*8+MID(L316,16,1)*4+MID(L316,17,1)*2),11)+1,1,0,"X",9,8,7,6,5,4,3,2)=IF(ISNUMBER(RIGHT(L316,1)*1),RIGHT(L316,1)*1,"X"),"正确","错误"))))</f>
        <v>空</v>
      </c>
      <c r="N316" s="14"/>
      <c r="O316" s="10"/>
    </row>
    <row r="317" customFormat="false" ht="23.25" hidden="false" customHeight="true" outlineLevel="0" collapsed="false">
      <c r="A317" s="10" t="n">
        <v>316</v>
      </c>
      <c r="B317" s="10"/>
      <c r="C317" s="10"/>
      <c r="D317" s="10"/>
      <c r="E317" s="10"/>
      <c r="F317" s="12" t="str">
        <f aca="false">B317&amp;"“"&amp;C317&amp;"”"&amp;"赴"&amp;D317&amp;E317&amp;"暑期社会实践队"</f>
        <v>“”赴暑期社会实践队</v>
      </c>
      <c r="G317" s="10"/>
      <c r="H317" s="10"/>
      <c r="I317" s="10"/>
      <c r="J317" s="16"/>
      <c r="K317" s="10"/>
      <c r="L317" s="16"/>
      <c r="M317" s="25" t="str">
        <f aca="false">IF(LEN(L317)=0,"空",IF(LEN(L317)=15,"老号",IF(LEN(L317)&lt;&gt;18,"位数不对",IF(CHOOSE(MOD(SUM(MID(L317,1,1)*7+MID(L317,2,1)*9+MID(L317,3,1)*10+MID(L317,4,1)*5+MID(L317,5,1)*8+MID(L317,6,1)*4+MID(L317,7,1)*2+MID(L317,8,1)*1+MID(L317,9,1)*6+MID(L317,10,1)*3+MID(L317,11,1)*7+MID(L317,12,1)*9+MID(L317,13,1)*10+MID(L317,14,1)*5+MID(L317,15,1)*8+MID(L317,16,1)*4+MID(L317,17,1)*2),11)+1,1,0,"X",9,8,7,6,5,4,3,2)=IF(ISNUMBER(RIGHT(L317,1)*1),RIGHT(L317,1)*1,"X"),"正确","错误"))))</f>
        <v>空</v>
      </c>
      <c r="N317" s="14"/>
      <c r="O317" s="10"/>
    </row>
    <row r="318" customFormat="false" ht="23.25" hidden="false" customHeight="true" outlineLevel="0" collapsed="false">
      <c r="A318" s="10" t="n">
        <v>317</v>
      </c>
      <c r="B318" s="10"/>
      <c r="C318" s="10"/>
      <c r="D318" s="10"/>
      <c r="E318" s="10"/>
      <c r="F318" s="12" t="str">
        <f aca="false">B318&amp;"“"&amp;C318&amp;"”"&amp;"赴"&amp;D318&amp;E318&amp;"暑期社会实践队"</f>
        <v>“”赴暑期社会实践队</v>
      </c>
      <c r="G318" s="10"/>
      <c r="H318" s="10"/>
      <c r="I318" s="10"/>
      <c r="J318" s="16"/>
      <c r="K318" s="10"/>
      <c r="L318" s="16"/>
      <c r="M318" s="25" t="str">
        <f aca="false">IF(LEN(L318)=0,"空",IF(LEN(L318)=15,"老号",IF(LEN(L318)&lt;&gt;18,"位数不对",IF(CHOOSE(MOD(SUM(MID(L318,1,1)*7+MID(L318,2,1)*9+MID(L318,3,1)*10+MID(L318,4,1)*5+MID(L318,5,1)*8+MID(L318,6,1)*4+MID(L318,7,1)*2+MID(L318,8,1)*1+MID(L318,9,1)*6+MID(L318,10,1)*3+MID(L318,11,1)*7+MID(L318,12,1)*9+MID(L318,13,1)*10+MID(L318,14,1)*5+MID(L318,15,1)*8+MID(L318,16,1)*4+MID(L318,17,1)*2),11)+1,1,0,"X",9,8,7,6,5,4,3,2)=IF(ISNUMBER(RIGHT(L318,1)*1),RIGHT(L318,1)*1,"X"),"正确","错误"))))</f>
        <v>空</v>
      </c>
      <c r="N318" s="14"/>
      <c r="O318" s="10"/>
    </row>
    <row r="319" customFormat="false" ht="23.25" hidden="false" customHeight="true" outlineLevel="0" collapsed="false">
      <c r="A319" s="10" t="n">
        <v>318</v>
      </c>
      <c r="B319" s="10"/>
      <c r="C319" s="10"/>
      <c r="D319" s="10"/>
      <c r="E319" s="10"/>
      <c r="F319" s="12" t="str">
        <f aca="false">B319&amp;"“"&amp;C319&amp;"”"&amp;"赴"&amp;D319&amp;E319&amp;"暑期社会实践队"</f>
        <v>“”赴暑期社会实践队</v>
      </c>
      <c r="G319" s="10"/>
      <c r="H319" s="10"/>
      <c r="I319" s="10"/>
      <c r="J319" s="16"/>
      <c r="K319" s="10"/>
      <c r="L319" s="16"/>
      <c r="M319" s="25" t="str">
        <f aca="false">IF(LEN(L319)=0,"空",IF(LEN(L319)=15,"老号",IF(LEN(L319)&lt;&gt;18,"位数不对",IF(CHOOSE(MOD(SUM(MID(L319,1,1)*7+MID(L319,2,1)*9+MID(L319,3,1)*10+MID(L319,4,1)*5+MID(L319,5,1)*8+MID(L319,6,1)*4+MID(L319,7,1)*2+MID(L319,8,1)*1+MID(L319,9,1)*6+MID(L319,10,1)*3+MID(L319,11,1)*7+MID(L319,12,1)*9+MID(L319,13,1)*10+MID(L319,14,1)*5+MID(L319,15,1)*8+MID(L319,16,1)*4+MID(L319,17,1)*2),11)+1,1,0,"X",9,8,7,6,5,4,3,2)=IF(ISNUMBER(RIGHT(L319,1)*1),RIGHT(L319,1)*1,"X"),"正确","错误"))))</f>
        <v>空</v>
      </c>
      <c r="N319" s="14"/>
      <c r="O319" s="10"/>
    </row>
    <row r="320" customFormat="false" ht="23.25" hidden="false" customHeight="true" outlineLevel="0" collapsed="false">
      <c r="A320" s="10" t="n">
        <v>319</v>
      </c>
      <c r="B320" s="10"/>
      <c r="C320" s="10"/>
      <c r="D320" s="10"/>
      <c r="E320" s="10"/>
      <c r="F320" s="12" t="str">
        <f aca="false">B320&amp;"“"&amp;C320&amp;"”"&amp;"赴"&amp;D320&amp;E320&amp;"暑期社会实践队"</f>
        <v>“”赴暑期社会实践队</v>
      </c>
      <c r="G320" s="10"/>
      <c r="H320" s="10"/>
      <c r="I320" s="10"/>
      <c r="J320" s="16"/>
      <c r="K320" s="10"/>
      <c r="L320" s="16"/>
      <c r="M320" s="25" t="str">
        <f aca="false">IF(LEN(L320)=0,"空",IF(LEN(L320)=15,"老号",IF(LEN(L320)&lt;&gt;18,"位数不对",IF(CHOOSE(MOD(SUM(MID(L320,1,1)*7+MID(L320,2,1)*9+MID(L320,3,1)*10+MID(L320,4,1)*5+MID(L320,5,1)*8+MID(L320,6,1)*4+MID(L320,7,1)*2+MID(L320,8,1)*1+MID(L320,9,1)*6+MID(L320,10,1)*3+MID(L320,11,1)*7+MID(L320,12,1)*9+MID(L320,13,1)*10+MID(L320,14,1)*5+MID(L320,15,1)*8+MID(L320,16,1)*4+MID(L320,17,1)*2),11)+1,1,0,"X",9,8,7,6,5,4,3,2)=IF(ISNUMBER(RIGHT(L320,1)*1),RIGHT(L320,1)*1,"X"),"正确","错误"))))</f>
        <v>空</v>
      </c>
      <c r="N320" s="14"/>
      <c r="O320" s="10"/>
    </row>
    <row r="321" customFormat="false" ht="23.25" hidden="false" customHeight="true" outlineLevel="0" collapsed="false">
      <c r="A321" s="10" t="n">
        <v>320</v>
      </c>
      <c r="B321" s="10"/>
      <c r="C321" s="10"/>
      <c r="D321" s="10"/>
      <c r="E321" s="10"/>
      <c r="F321" s="12" t="str">
        <f aca="false">B321&amp;"“"&amp;C321&amp;"”"&amp;"赴"&amp;D321&amp;E321&amp;"暑期社会实践队"</f>
        <v>“”赴暑期社会实践队</v>
      </c>
      <c r="G321" s="10"/>
      <c r="H321" s="10"/>
      <c r="I321" s="10"/>
      <c r="J321" s="16"/>
      <c r="K321" s="10"/>
      <c r="L321" s="16"/>
      <c r="M321" s="25" t="str">
        <f aca="false">IF(LEN(L321)=0,"空",IF(LEN(L321)=15,"老号",IF(LEN(L321)&lt;&gt;18,"位数不对",IF(CHOOSE(MOD(SUM(MID(L321,1,1)*7+MID(L321,2,1)*9+MID(L321,3,1)*10+MID(L321,4,1)*5+MID(L321,5,1)*8+MID(L321,6,1)*4+MID(L321,7,1)*2+MID(L321,8,1)*1+MID(L321,9,1)*6+MID(L321,10,1)*3+MID(L321,11,1)*7+MID(L321,12,1)*9+MID(L321,13,1)*10+MID(L321,14,1)*5+MID(L321,15,1)*8+MID(L321,16,1)*4+MID(L321,17,1)*2),11)+1,1,0,"X",9,8,7,6,5,4,3,2)=IF(ISNUMBER(RIGHT(L321,1)*1),RIGHT(L321,1)*1,"X"),"正确","错误"))))</f>
        <v>空</v>
      </c>
      <c r="N321" s="14"/>
      <c r="O321" s="10"/>
    </row>
    <row r="322" customFormat="false" ht="23.25" hidden="false" customHeight="true" outlineLevel="0" collapsed="false">
      <c r="A322" s="10" t="n">
        <v>321</v>
      </c>
      <c r="B322" s="10"/>
      <c r="C322" s="10"/>
      <c r="D322" s="10"/>
      <c r="E322" s="10"/>
      <c r="F322" s="12" t="str">
        <f aca="false">B322&amp;"“"&amp;C322&amp;"”"&amp;"赴"&amp;D322&amp;E322&amp;"暑期社会实践队"</f>
        <v>“”赴暑期社会实践队</v>
      </c>
      <c r="G322" s="10"/>
      <c r="H322" s="10"/>
      <c r="I322" s="10"/>
      <c r="J322" s="16"/>
      <c r="K322" s="10"/>
      <c r="L322" s="16"/>
      <c r="M322" s="25" t="str">
        <f aca="false">IF(LEN(L322)=0,"空",IF(LEN(L322)=15,"老号",IF(LEN(L322)&lt;&gt;18,"位数不对",IF(CHOOSE(MOD(SUM(MID(L322,1,1)*7+MID(L322,2,1)*9+MID(L322,3,1)*10+MID(L322,4,1)*5+MID(L322,5,1)*8+MID(L322,6,1)*4+MID(L322,7,1)*2+MID(L322,8,1)*1+MID(L322,9,1)*6+MID(L322,10,1)*3+MID(L322,11,1)*7+MID(L322,12,1)*9+MID(L322,13,1)*10+MID(L322,14,1)*5+MID(L322,15,1)*8+MID(L322,16,1)*4+MID(L322,17,1)*2),11)+1,1,0,"X",9,8,7,6,5,4,3,2)=IF(ISNUMBER(RIGHT(L322,1)*1),RIGHT(L322,1)*1,"X"),"正确","错误"))))</f>
        <v>空</v>
      </c>
      <c r="N322" s="14"/>
      <c r="O322" s="10"/>
    </row>
    <row r="323" customFormat="false" ht="23.25" hidden="false" customHeight="true" outlineLevel="0" collapsed="false">
      <c r="A323" s="10" t="n">
        <v>322</v>
      </c>
      <c r="B323" s="10"/>
      <c r="C323" s="10"/>
      <c r="D323" s="10"/>
      <c r="E323" s="10"/>
      <c r="F323" s="12" t="str">
        <f aca="false">B323&amp;"“"&amp;C323&amp;"”"&amp;"赴"&amp;D323&amp;E323&amp;"暑期社会实践队"</f>
        <v>“”赴暑期社会实践队</v>
      </c>
      <c r="G323" s="10"/>
      <c r="H323" s="10"/>
      <c r="I323" s="10"/>
      <c r="J323" s="16"/>
      <c r="K323" s="10"/>
      <c r="L323" s="16"/>
      <c r="M323" s="25" t="str">
        <f aca="false">IF(LEN(L323)=0,"空",IF(LEN(L323)=15,"老号",IF(LEN(L323)&lt;&gt;18,"位数不对",IF(CHOOSE(MOD(SUM(MID(L323,1,1)*7+MID(L323,2,1)*9+MID(L323,3,1)*10+MID(L323,4,1)*5+MID(L323,5,1)*8+MID(L323,6,1)*4+MID(L323,7,1)*2+MID(L323,8,1)*1+MID(L323,9,1)*6+MID(L323,10,1)*3+MID(L323,11,1)*7+MID(L323,12,1)*9+MID(L323,13,1)*10+MID(L323,14,1)*5+MID(L323,15,1)*8+MID(L323,16,1)*4+MID(L323,17,1)*2),11)+1,1,0,"X",9,8,7,6,5,4,3,2)=IF(ISNUMBER(RIGHT(L323,1)*1),RIGHT(L323,1)*1,"X"),"正确","错误"))))</f>
        <v>空</v>
      </c>
      <c r="N323" s="14"/>
      <c r="O323" s="10"/>
    </row>
    <row r="324" customFormat="false" ht="23.25" hidden="false" customHeight="true" outlineLevel="0" collapsed="false">
      <c r="A324" s="10" t="n">
        <v>323</v>
      </c>
      <c r="B324" s="10"/>
      <c r="C324" s="10"/>
      <c r="D324" s="10"/>
      <c r="E324" s="10"/>
      <c r="F324" s="12" t="str">
        <f aca="false">B324&amp;"“"&amp;C324&amp;"”"&amp;"赴"&amp;D324&amp;E324&amp;"暑期社会实践队"</f>
        <v>“”赴暑期社会实践队</v>
      </c>
      <c r="G324" s="10"/>
      <c r="H324" s="10"/>
      <c r="I324" s="10"/>
      <c r="J324" s="16"/>
      <c r="K324" s="10"/>
      <c r="L324" s="16"/>
      <c r="M324" s="25" t="str">
        <f aca="false">IF(LEN(L324)=0,"空",IF(LEN(L324)=15,"老号",IF(LEN(L324)&lt;&gt;18,"位数不对",IF(CHOOSE(MOD(SUM(MID(L324,1,1)*7+MID(L324,2,1)*9+MID(L324,3,1)*10+MID(L324,4,1)*5+MID(L324,5,1)*8+MID(L324,6,1)*4+MID(L324,7,1)*2+MID(L324,8,1)*1+MID(L324,9,1)*6+MID(L324,10,1)*3+MID(L324,11,1)*7+MID(L324,12,1)*9+MID(L324,13,1)*10+MID(L324,14,1)*5+MID(L324,15,1)*8+MID(L324,16,1)*4+MID(L324,17,1)*2),11)+1,1,0,"X",9,8,7,6,5,4,3,2)=IF(ISNUMBER(RIGHT(L324,1)*1),RIGHT(L324,1)*1,"X"),"正确","错误"))))</f>
        <v>空</v>
      </c>
      <c r="N324" s="14"/>
      <c r="O324" s="10"/>
    </row>
    <row r="325" customFormat="false" ht="23.25" hidden="false" customHeight="true" outlineLevel="0" collapsed="false">
      <c r="A325" s="10" t="n">
        <v>324</v>
      </c>
      <c r="B325" s="10"/>
      <c r="C325" s="10"/>
      <c r="D325" s="10"/>
      <c r="E325" s="10"/>
      <c r="F325" s="12" t="str">
        <f aca="false">B325&amp;"“"&amp;C325&amp;"”"&amp;"赴"&amp;D325&amp;E325&amp;"暑期社会实践队"</f>
        <v>“”赴暑期社会实践队</v>
      </c>
      <c r="G325" s="10"/>
      <c r="H325" s="10"/>
      <c r="I325" s="10"/>
      <c r="J325" s="16"/>
      <c r="K325" s="10"/>
      <c r="L325" s="16"/>
      <c r="M325" s="25" t="str">
        <f aca="false">IF(LEN(L325)=0,"空",IF(LEN(L325)=15,"老号",IF(LEN(L325)&lt;&gt;18,"位数不对",IF(CHOOSE(MOD(SUM(MID(L325,1,1)*7+MID(L325,2,1)*9+MID(L325,3,1)*10+MID(L325,4,1)*5+MID(L325,5,1)*8+MID(L325,6,1)*4+MID(L325,7,1)*2+MID(L325,8,1)*1+MID(L325,9,1)*6+MID(L325,10,1)*3+MID(L325,11,1)*7+MID(L325,12,1)*9+MID(L325,13,1)*10+MID(L325,14,1)*5+MID(L325,15,1)*8+MID(L325,16,1)*4+MID(L325,17,1)*2),11)+1,1,0,"X",9,8,7,6,5,4,3,2)=IF(ISNUMBER(RIGHT(L325,1)*1),RIGHT(L325,1)*1,"X"),"正确","错误"))))</f>
        <v>空</v>
      </c>
      <c r="N325" s="14"/>
      <c r="O325" s="10"/>
    </row>
    <row r="326" customFormat="false" ht="23.25" hidden="false" customHeight="true" outlineLevel="0" collapsed="false">
      <c r="A326" s="10" t="n">
        <v>325</v>
      </c>
      <c r="B326" s="10"/>
      <c r="C326" s="10"/>
      <c r="D326" s="10"/>
      <c r="E326" s="10"/>
      <c r="F326" s="12" t="str">
        <f aca="false">B326&amp;"“"&amp;C326&amp;"”"&amp;"赴"&amp;D326&amp;E326&amp;"暑期社会实践队"</f>
        <v>“”赴暑期社会实践队</v>
      </c>
      <c r="G326" s="10"/>
      <c r="H326" s="10"/>
      <c r="I326" s="10"/>
      <c r="J326" s="16"/>
      <c r="K326" s="10"/>
      <c r="L326" s="16"/>
      <c r="M326" s="25" t="str">
        <f aca="false">IF(LEN(L326)=0,"空",IF(LEN(L326)=15,"老号",IF(LEN(L326)&lt;&gt;18,"位数不对",IF(CHOOSE(MOD(SUM(MID(L326,1,1)*7+MID(L326,2,1)*9+MID(L326,3,1)*10+MID(L326,4,1)*5+MID(L326,5,1)*8+MID(L326,6,1)*4+MID(L326,7,1)*2+MID(L326,8,1)*1+MID(L326,9,1)*6+MID(L326,10,1)*3+MID(L326,11,1)*7+MID(L326,12,1)*9+MID(L326,13,1)*10+MID(L326,14,1)*5+MID(L326,15,1)*8+MID(L326,16,1)*4+MID(L326,17,1)*2),11)+1,1,0,"X",9,8,7,6,5,4,3,2)=IF(ISNUMBER(RIGHT(L326,1)*1),RIGHT(L326,1)*1,"X"),"正确","错误"))))</f>
        <v>空</v>
      </c>
      <c r="N326" s="14"/>
      <c r="O326" s="10"/>
    </row>
    <row r="327" customFormat="false" ht="23.25" hidden="false" customHeight="true" outlineLevel="0" collapsed="false">
      <c r="A327" s="10" t="n">
        <v>326</v>
      </c>
      <c r="B327" s="10"/>
      <c r="C327" s="10"/>
      <c r="D327" s="10"/>
      <c r="E327" s="10"/>
      <c r="F327" s="12" t="str">
        <f aca="false">B327&amp;"“"&amp;C327&amp;"”"&amp;"赴"&amp;D327&amp;E327&amp;"暑期社会实践队"</f>
        <v>“”赴暑期社会实践队</v>
      </c>
      <c r="G327" s="10"/>
      <c r="H327" s="10"/>
      <c r="I327" s="10"/>
      <c r="J327" s="16"/>
      <c r="K327" s="10"/>
      <c r="L327" s="16"/>
      <c r="M327" s="25" t="str">
        <f aca="false">IF(LEN(L327)=0,"空",IF(LEN(L327)=15,"老号",IF(LEN(L327)&lt;&gt;18,"位数不对",IF(CHOOSE(MOD(SUM(MID(L327,1,1)*7+MID(L327,2,1)*9+MID(L327,3,1)*10+MID(L327,4,1)*5+MID(L327,5,1)*8+MID(L327,6,1)*4+MID(L327,7,1)*2+MID(L327,8,1)*1+MID(L327,9,1)*6+MID(L327,10,1)*3+MID(L327,11,1)*7+MID(L327,12,1)*9+MID(L327,13,1)*10+MID(L327,14,1)*5+MID(L327,15,1)*8+MID(L327,16,1)*4+MID(L327,17,1)*2),11)+1,1,0,"X",9,8,7,6,5,4,3,2)=IF(ISNUMBER(RIGHT(L327,1)*1),RIGHT(L327,1)*1,"X"),"正确","错误"))))</f>
        <v>空</v>
      </c>
      <c r="N327" s="14"/>
      <c r="O327" s="10"/>
    </row>
    <row r="328" customFormat="false" ht="23.25" hidden="false" customHeight="true" outlineLevel="0" collapsed="false">
      <c r="A328" s="10" t="n">
        <v>327</v>
      </c>
      <c r="B328" s="10"/>
      <c r="C328" s="10"/>
      <c r="D328" s="10"/>
      <c r="E328" s="10"/>
      <c r="F328" s="12" t="str">
        <f aca="false">B328&amp;"“"&amp;C328&amp;"”"&amp;"赴"&amp;D328&amp;E328&amp;"暑期社会实践队"</f>
        <v>“”赴暑期社会实践队</v>
      </c>
      <c r="G328" s="10"/>
      <c r="H328" s="10"/>
      <c r="I328" s="10"/>
      <c r="J328" s="16"/>
      <c r="K328" s="10"/>
      <c r="L328" s="16"/>
      <c r="M328" s="25" t="str">
        <f aca="false">IF(LEN(L328)=0,"空",IF(LEN(L328)=15,"老号",IF(LEN(L328)&lt;&gt;18,"位数不对",IF(CHOOSE(MOD(SUM(MID(L328,1,1)*7+MID(L328,2,1)*9+MID(L328,3,1)*10+MID(L328,4,1)*5+MID(L328,5,1)*8+MID(L328,6,1)*4+MID(L328,7,1)*2+MID(L328,8,1)*1+MID(L328,9,1)*6+MID(L328,10,1)*3+MID(L328,11,1)*7+MID(L328,12,1)*9+MID(L328,13,1)*10+MID(L328,14,1)*5+MID(L328,15,1)*8+MID(L328,16,1)*4+MID(L328,17,1)*2),11)+1,1,0,"X",9,8,7,6,5,4,3,2)=IF(ISNUMBER(RIGHT(L328,1)*1),RIGHT(L328,1)*1,"X"),"正确","错误"))))</f>
        <v>空</v>
      </c>
      <c r="N328" s="14"/>
      <c r="O328" s="10"/>
    </row>
    <row r="329" customFormat="false" ht="23.25" hidden="false" customHeight="true" outlineLevel="0" collapsed="false">
      <c r="A329" s="10" t="n">
        <v>328</v>
      </c>
      <c r="B329" s="10"/>
      <c r="C329" s="10"/>
      <c r="D329" s="10"/>
      <c r="E329" s="10"/>
      <c r="F329" s="12" t="str">
        <f aca="false">B329&amp;"“"&amp;C329&amp;"”"&amp;"赴"&amp;D329&amp;E329&amp;"暑期社会实践队"</f>
        <v>“”赴暑期社会实践队</v>
      </c>
      <c r="G329" s="10"/>
      <c r="H329" s="10"/>
      <c r="I329" s="10"/>
      <c r="J329" s="16"/>
      <c r="K329" s="10"/>
      <c r="L329" s="16"/>
      <c r="M329" s="25" t="str">
        <f aca="false">IF(LEN(L329)=0,"空",IF(LEN(L329)=15,"老号",IF(LEN(L329)&lt;&gt;18,"位数不对",IF(CHOOSE(MOD(SUM(MID(L329,1,1)*7+MID(L329,2,1)*9+MID(L329,3,1)*10+MID(L329,4,1)*5+MID(L329,5,1)*8+MID(L329,6,1)*4+MID(L329,7,1)*2+MID(L329,8,1)*1+MID(L329,9,1)*6+MID(L329,10,1)*3+MID(L329,11,1)*7+MID(L329,12,1)*9+MID(L329,13,1)*10+MID(L329,14,1)*5+MID(L329,15,1)*8+MID(L329,16,1)*4+MID(L329,17,1)*2),11)+1,1,0,"X",9,8,7,6,5,4,3,2)=IF(ISNUMBER(RIGHT(L329,1)*1),RIGHT(L329,1)*1,"X"),"正确","错误"))))</f>
        <v>空</v>
      </c>
      <c r="N329" s="14"/>
      <c r="O329" s="10"/>
    </row>
    <row r="330" customFormat="false" ht="23.25" hidden="false" customHeight="true" outlineLevel="0" collapsed="false">
      <c r="A330" s="10" t="n">
        <v>329</v>
      </c>
      <c r="B330" s="10"/>
      <c r="C330" s="10"/>
      <c r="D330" s="10"/>
      <c r="E330" s="10"/>
      <c r="F330" s="12" t="str">
        <f aca="false">B330&amp;"“"&amp;C330&amp;"”"&amp;"赴"&amp;D330&amp;E330&amp;"暑期社会实践队"</f>
        <v>“”赴暑期社会实践队</v>
      </c>
      <c r="G330" s="10"/>
      <c r="H330" s="10"/>
      <c r="I330" s="10"/>
      <c r="J330" s="16"/>
      <c r="K330" s="10"/>
      <c r="L330" s="16"/>
      <c r="M330" s="25" t="str">
        <f aca="false">IF(LEN(L330)=0,"空",IF(LEN(L330)=15,"老号",IF(LEN(L330)&lt;&gt;18,"位数不对",IF(CHOOSE(MOD(SUM(MID(L330,1,1)*7+MID(L330,2,1)*9+MID(L330,3,1)*10+MID(L330,4,1)*5+MID(L330,5,1)*8+MID(L330,6,1)*4+MID(L330,7,1)*2+MID(L330,8,1)*1+MID(L330,9,1)*6+MID(L330,10,1)*3+MID(L330,11,1)*7+MID(L330,12,1)*9+MID(L330,13,1)*10+MID(L330,14,1)*5+MID(L330,15,1)*8+MID(L330,16,1)*4+MID(L330,17,1)*2),11)+1,1,0,"X",9,8,7,6,5,4,3,2)=IF(ISNUMBER(RIGHT(L330,1)*1),RIGHT(L330,1)*1,"X"),"正确","错误"))))</f>
        <v>空</v>
      </c>
      <c r="N330" s="14"/>
      <c r="O330" s="10"/>
    </row>
    <row r="331" customFormat="false" ht="23.25" hidden="false" customHeight="true" outlineLevel="0" collapsed="false">
      <c r="A331" s="10" t="n">
        <v>330</v>
      </c>
      <c r="B331" s="10"/>
      <c r="C331" s="10"/>
      <c r="D331" s="10"/>
      <c r="E331" s="10"/>
      <c r="F331" s="12" t="str">
        <f aca="false">B331&amp;"“"&amp;C331&amp;"”"&amp;"赴"&amp;D331&amp;E331&amp;"暑期社会实践队"</f>
        <v>“”赴暑期社会实践队</v>
      </c>
      <c r="G331" s="10"/>
      <c r="H331" s="10"/>
      <c r="I331" s="10"/>
      <c r="J331" s="16"/>
      <c r="K331" s="10"/>
      <c r="L331" s="16"/>
      <c r="M331" s="25" t="str">
        <f aca="false">IF(LEN(L331)=0,"空",IF(LEN(L331)=15,"老号",IF(LEN(L331)&lt;&gt;18,"位数不对",IF(CHOOSE(MOD(SUM(MID(L331,1,1)*7+MID(L331,2,1)*9+MID(L331,3,1)*10+MID(L331,4,1)*5+MID(L331,5,1)*8+MID(L331,6,1)*4+MID(L331,7,1)*2+MID(L331,8,1)*1+MID(L331,9,1)*6+MID(L331,10,1)*3+MID(L331,11,1)*7+MID(L331,12,1)*9+MID(L331,13,1)*10+MID(L331,14,1)*5+MID(L331,15,1)*8+MID(L331,16,1)*4+MID(L331,17,1)*2),11)+1,1,0,"X",9,8,7,6,5,4,3,2)=IF(ISNUMBER(RIGHT(L331,1)*1),RIGHT(L331,1)*1,"X"),"正确","错误"))))</f>
        <v>空</v>
      </c>
      <c r="N331" s="14"/>
      <c r="O331" s="10"/>
    </row>
    <row r="332" customFormat="false" ht="23.25" hidden="false" customHeight="true" outlineLevel="0" collapsed="false">
      <c r="A332" s="10" t="n">
        <v>331</v>
      </c>
      <c r="B332" s="10"/>
      <c r="C332" s="10"/>
      <c r="D332" s="10"/>
      <c r="E332" s="10"/>
      <c r="F332" s="12" t="str">
        <f aca="false">B332&amp;"“"&amp;C332&amp;"”"&amp;"赴"&amp;D332&amp;E332&amp;"暑期社会实践队"</f>
        <v>“”赴暑期社会实践队</v>
      </c>
      <c r="G332" s="10"/>
      <c r="H332" s="10"/>
      <c r="I332" s="10"/>
      <c r="J332" s="16"/>
      <c r="K332" s="10"/>
      <c r="L332" s="16"/>
      <c r="M332" s="25" t="str">
        <f aca="false">IF(LEN(L332)=0,"空",IF(LEN(L332)=15,"老号",IF(LEN(L332)&lt;&gt;18,"位数不对",IF(CHOOSE(MOD(SUM(MID(L332,1,1)*7+MID(L332,2,1)*9+MID(L332,3,1)*10+MID(L332,4,1)*5+MID(L332,5,1)*8+MID(L332,6,1)*4+MID(L332,7,1)*2+MID(L332,8,1)*1+MID(L332,9,1)*6+MID(L332,10,1)*3+MID(L332,11,1)*7+MID(L332,12,1)*9+MID(L332,13,1)*10+MID(L332,14,1)*5+MID(L332,15,1)*8+MID(L332,16,1)*4+MID(L332,17,1)*2),11)+1,1,0,"X",9,8,7,6,5,4,3,2)=IF(ISNUMBER(RIGHT(L332,1)*1),RIGHT(L332,1)*1,"X"),"正确","错误"))))</f>
        <v>空</v>
      </c>
      <c r="N332" s="14"/>
      <c r="O332" s="10"/>
    </row>
    <row r="333" customFormat="false" ht="23.25" hidden="false" customHeight="true" outlineLevel="0" collapsed="false">
      <c r="A333" s="10" t="n">
        <v>332</v>
      </c>
      <c r="B333" s="10"/>
      <c r="C333" s="10"/>
      <c r="D333" s="10"/>
      <c r="E333" s="10"/>
      <c r="F333" s="12" t="str">
        <f aca="false">B333&amp;"“"&amp;C333&amp;"”"&amp;"赴"&amp;D333&amp;E333&amp;"暑期社会实践队"</f>
        <v>“”赴暑期社会实践队</v>
      </c>
      <c r="G333" s="10"/>
      <c r="H333" s="10"/>
      <c r="I333" s="10"/>
      <c r="J333" s="16"/>
      <c r="K333" s="10"/>
      <c r="L333" s="16"/>
      <c r="M333" s="25" t="str">
        <f aca="false">IF(LEN(L333)=0,"空",IF(LEN(L333)=15,"老号",IF(LEN(L333)&lt;&gt;18,"位数不对",IF(CHOOSE(MOD(SUM(MID(L333,1,1)*7+MID(L333,2,1)*9+MID(L333,3,1)*10+MID(L333,4,1)*5+MID(L333,5,1)*8+MID(L333,6,1)*4+MID(L333,7,1)*2+MID(L333,8,1)*1+MID(L333,9,1)*6+MID(L333,10,1)*3+MID(L333,11,1)*7+MID(L333,12,1)*9+MID(L333,13,1)*10+MID(L333,14,1)*5+MID(L333,15,1)*8+MID(L333,16,1)*4+MID(L333,17,1)*2),11)+1,1,0,"X",9,8,7,6,5,4,3,2)=IF(ISNUMBER(RIGHT(L333,1)*1),RIGHT(L333,1)*1,"X"),"正确","错误"))))</f>
        <v>空</v>
      </c>
      <c r="N333" s="14"/>
      <c r="O333" s="10"/>
    </row>
    <row r="334" customFormat="false" ht="23.25" hidden="false" customHeight="true" outlineLevel="0" collapsed="false">
      <c r="A334" s="10" t="n">
        <v>333</v>
      </c>
      <c r="B334" s="10"/>
      <c r="C334" s="10"/>
      <c r="D334" s="10"/>
      <c r="E334" s="10"/>
      <c r="F334" s="12" t="str">
        <f aca="false">B334&amp;"“"&amp;C334&amp;"”"&amp;"赴"&amp;D334&amp;E334&amp;"暑期社会实践队"</f>
        <v>“”赴暑期社会实践队</v>
      </c>
      <c r="G334" s="10"/>
      <c r="H334" s="10"/>
      <c r="I334" s="10"/>
      <c r="J334" s="16"/>
      <c r="K334" s="10"/>
      <c r="L334" s="16"/>
      <c r="M334" s="25" t="str">
        <f aca="false">IF(LEN(L334)=0,"空",IF(LEN(L334)=15,"老号",IF(LEN(L334)&lt;&gt;18,"位数不对",IF(CHOOSE(MOD(SUM(MID(L334,1,1)*7+MID(L334,2,1)*9+MID(L334,3,1)*10+MID(L334,4,1)*5+MID(L334,5,1)*8+MID(L334,6,1)*4+MID(L334,7,1)*2+MID(L334,8,1)*1+MID(L334,9,1)*6+MID(L334,10,1)*3+MID(L334,11,1)*7+MID(L334,12,1)*9+MID(L334,13,1)*10+MID(L334,14,1)*5+MID(L334,15,1)*8+MID(L334,16,1)*4+MID(L334,17,1)*2),11)+1,1,0,"X",9,8,7,6,5,4,3,2)=IF(ISNUMBER(RIGHT(L334,1)*1),RIGHT(L334,1)*1,"X"),"正确","错误"))))</f>
        <v>空</v>
      </c>
      <c r="N334" s="14"/>
      <c r="O334" s="10"/>
    </row>
    <row r="335" customFormat="false" ht="23.25" hidden="false" customHeight="true" outlineLevel="0" collapsed="false">
      <c r="A335" s="10" t="n">
        <v>334</v>
      </c>
      <c r="B335" s="10"/>
      <c r="C335" s="10"/>
      <c r="D335" s="10"/>
      <c r="E335" s="10"/>
      <c r="F335" s="12" t="str">
        <f aca="false">B335&amp;"“"&amp;C335&amp;"”"&amp;"赴"&amp;D335&amp;E335&amp;"暑期社会实践队"</f>
        <v>“”赴暑期社会实践队</v>
      </c>
      <c r="G335" s="10"/>
      <c r="H335" s="10"/>
      <c r="I335" s="10"/>
      <c r="J335" s="16"/>
      <c r="K335" s="10"/>
      <c r="L335" s="16"/>
      <c r="M335" s="25" t="str">
        <f aca="false">IF(LEN(L335)=0,"空",IF(LEN(L335)=15,"老号",IF(LEN(L335)&lt;&gt;18,"位数不对",IF(CHOOSE(MOD(SUM(MID(L335,1,1)*7+MID(L335,2,1)*9+MID(L335,3,1)*10+MID(L335,4,1)*5+MID(L335,5,1)*8+MID(L335,6,1)*4+MID(L335,7,1)*2+MID(L335,8,1)*1+MID(L335,9,1)*6+MID(L335,10,1)*3+MID(L335,11,1)*7+MID(L335,12,1)*9+MID(L335,13,1)*10+MID(L335,14,1)*5+MID(L335,15,1)*8+MID(L335,16,1)*4+MID(L335,17,1)*2),11)+1,1,0,"X",9,8,7,6,5,4,3,2)=IF(ISNUMBER(RIGHT(L335,1)*1),RIGHT(L335,1)*1,"X"),"正确","错误"))))</f>
        <v>空</v>
      </c>
      <c r="N335" s="14"/>
      <c r="O335" s="10"/>
    </row>
    <row r="336" customFormat="false" ht="23.25" hidden="false" customHeight="true" outlineLevel="0" collapsed="false">
      <c r="A336" s="10" t="n">
        <v>335</v>
      </c>
      <c r="B336" s="10"/>
      <c r="C336" s="10"/>
      <c r="D336" s="10"/>
      <c r="E336" s="10"/>
      <c r="F336" s="12" t="str">
        <f aca="false">B336&amp;"“"&amp;C336&amp;"”"&amp;"赴"&amp;D336&amp;E336&amp;"暑期社会实践队"</f>
        <v>“”赴暑期社会实践队</v>
      </c>
      <c r="G336" s="10"/>
      <c r="H336" s="10"/>
      <c r="I336" s="10"/>
      <c r="J336" s="16"/>
      <c r="K336" s="10"/>
      <c r="L336" s="16"/>
      <c r="M336" s="25" t="str">
        <f aca="false">IF(LEN(L336)=0,"空",IF(LEN(L336)=15,"老号",IF(LEN(L336)&lt;&gt;18,"位数不对",IF(CHOOSE(MOD(SUM(MID(L336,1,1)*7+MID(L336,2,1)*9+MID(L336,3,1)*10+MID(L336,4,1)*5+MID(L336,5,1)*8+MID(L336,6,1)*4+MID(L336,7,1)*2+MID(L336,8,1)*1+MID(L336,9,1)*6+MID(L336,10,1)*3+MID(L336,11,1)*7+MID(L336,12,1)*9+MID(L336,13,1)*10+MID(L336,14,1)*5+MID(L336,15,1)*8+MID(L336,16,1)*4+MID(L336,17,1)*2),11)+1,1,0,"X",9,8,7,6,5,4,3,2)=IF(ISNUMBER(RIGHT(L336,1)*1),RIGHT(L336,1)*1,"X"),"正确","错误"))))</f>
        <v>空</v>
      </c>
      <c r="N336" s="14"/>
      <c r="O336" s="10"/>
    </row>
    <row r="337" customFormat="false" ht="23.25" hidden="false" customHeight="true" outlineLevel="0" collapsed="false">
      <c r="A337" s="10" t="n">
        <v>336</v>
      </c>
      <c r="B337" s="10"/>
      <c r="C337" s="10"/>
      <c r="D337" s="10"/>
      <c r="E337" s="10"/>
      <c r="F337" s="12" t="str">
        <f aca="false">B337&amp;"“"&amp;C337&amp;"”"&amp;"赴"&amp;D337&amp;E337&amp;"暑期社会实践队"</f>
        <v>“”赴暑期社会实践队</v>
      </c>
      <c r="G337" s="10"/>
      <c r="H337" s="10"/>
      <c r="I337" s="10"/>
      <c r="J337" s="16"/>
      <c r="K337" s="10"/>
      <c r="L337" s="16"/>
      <c r="M337" s="25" t="str">
        <f aca="false">IF(LEN(L337)=0,"空",IF(LEN(L337)=15,"老号",IF(LEN(L337)&lt;&gt;18,"位数不对",IF(CHOOSE(MOD(SUM(MID(L337,1,1)*7+MID(L337,2,1)*9+MID(L337,3,1)*10+MID(L337,4,1)*5+MID(L337,5,1)*8+MID(L337,6,1)*4+MID(L337,7,1)*2+MID(L337,8,1)*1+MID(L337,9,1)*6+MID(L337,10,1)*3+MID(L337,11,1)*7+MID(L337,12,1)*9+MID(L337,13,1)*10+MID(L337,14,1)*5+MID(L337,15,1)*8+MID(L337,16,1)*4+MID(L337,17,1)*2),11)+1,1,0,"X",9,8,7,6,5,4,3,2)=IF(ISNUMBER(RIGHT(L337,1)*1),RIGHT(L337,1)*1,"X"),"正确","错误"))))</f>
        <v>空</v>
      </c>
      <c r="N337" s="14"/>
      <c r="O337" s="10"/>
    </row>
    <row r="338" customFormat="false" ht="23.25" hidden="false" customHeight="true" outlineLevel="0" collapsed="false">
      <c r="A338" s="10" t="n">
        <v>337</v>
      </c>
      <c r="B338" s="10"/>
      <c r="C338" s="10"/>
      <c r="D338" s="10"/>
      <c r="E338" s="10"/>
      <c r="F338" s="12" t="str">
        <f aca="false">B338&amp;"“"&amp;C338&amp;"”"&amp;"赴"&amp;D338&amp;E338&amp;"暑期社会实践队"</f>
        <v>“”赴暑期社会实践队</v>
      </c>
      <c r="G338" s="10"/>
      <c r="H338" s="10"/>
      <c r="I338" s="10"/>
      <c r="J338" s="16"/>
      <c r="K338" s="10"/>
      <c r="L338" s="16"/>
      <c r="M338" s="25" t="str">
        <f aca="false">IF(LEN(L338)=0,"空",IF(LEN(L338)=15,"老号",IF(LEN(L338)&lt;&gt;18,"位数不对",IF(CHOOSE(MOD(SUM(MID(L338,1,1)*7+MID(L338,2,1)*9+MID(L338,3,1)*10+MID(L338,4,1)*5+MID(L338,5,1)*8+MID(L338,6,1)*4+MID(L338,7,1)*2+MID(L338,8,1)*1+MID(L338,9,1)*6+MID(L338,10,1)*3+MID(L338,11,1)*7+MID(L338,12,1)*9+MID(L338,13,1)*10+MID(L338,14,1)*5+MID(L338,15,1)*8+MID(L338,16,1)*4+MID(L338,17,1)*2),11)+1,1,0,"X",9,8,7,6,5,4,3,2)=IF(ISNUMBER(RIGHT(L338,1)*1),RIGHT(L338,1)*1,"X"),"正确","错误"))))</f>
        <v>空</v>
      </c>
      <c r="N338" s="14"/>
      <c r="O338" s="10"/>
    </row>
    <row r="339" customFormat="false" ht="23.25" hidden="false" customHeight="true" outlineLevel="0" collapsed="false">
      <c r="A339" s="10" t="n">
        <v>338</v>
      </c>
      <c r="B339" s="10"/>
      <c r="C339" s="10"/>
      <c r="D339" s="10"/>
      <c r="E339" s="10"/>
      <c r="F339" s="12" t="str">
        <f aca="false">B339&amp;"“"&amp;C339&amp;"”"&amp;"赴"&amp;D339&amp;E339&amp;"暑期社会实践队"</f>
        <v>“”赴暑期社会实践队</v>
      </c>
      <c r="G339" s="10"/>
      <c r="H339" s="10"/>
      <c r="I339" s="10"/>
      <c r="J339" s="16"/>
      <c r="K339" s="10"/>
      <c r="L339" s="16"/>
      <c r="M339" s="25" t="str">
        <f aca="false">IF(LEN(L339)=0,"空",IF(LEN(L339)=15,"老号",IF(LEN(L339)&lt;&gt;18,"位数不对",IF(CHOOSE(MOD(SUM(MID(L339,1,1)*7+MID(L339,2,1)*9+MID(L339,3,1)*10+MID(L339,4,1)*5+MID(L339,5,1)*8+MID(L339,6,1)*4+MID(L339,7,1)*2+MID(L339,8,1)*1+MID(L339,9,1)*6+MID(L339,10,1)*3+MID(L339,11,1)*7+MID(L339,12,1)*9+MID(L339,13,1)*10+MID(L339,14,1)*5+MID(L339,15,1)*8+MID(L339,16,1)*4+MID(L339,17,1)*2),11)+1,1,0,"X",9,8,7,6,5,4,3,2)=IF(ISNUMBER(RIGHT(L339,1)*1),RIGHT(L339,1)*1,"X"),"正确","错误"))))</f>
        <v>空</v>
      </c>
      <c r="N339" s="14"/>
      <c r="O339" s="10"/>
    </row>
    <row r="340" customFormat="false" ht="23.25" hidden="false" customHeight="true" outlineLevel="0" collapsed="false">
      <c r="A340" s="10" t="n">
        <v>339</v>
      </c>
      <c r="B340" s="10"/>
      <c r="C340" s="10"/>
      <c r="D340" s="10"/>
      <c r="E340" s="10"/>
      <c r="F340" s="12" t="str">
        <f aca="false">B340&amp;"“"&amp;C340&amp;"”"&amp;"赴"&amp;D340&amp;E340&amp;"暑期社会实践队"</f>
        <v>“”赴暑期社会实践队</v>
      </c>
      <c r="G340" s="10"/>
      <c r="H340" s="10"/>
      <c r="I340" s="10"/>
      <c r="J340" s="16"/>
      <c r="K340" s="10"/>
      <c r="L340" s="16"/>
      <c r="M340" s="25" t="str">
        <f aca="false">IF(LEN(L340)=0,"空",IF(LEN(L340)=15,"老号",IF(LEN(L340)&lt;&gt;18,"位数不对",IF(CHOOSE(MOD(SUM(MID(L340,1,1)*7+MID(L340,2,1)*9+MID(L340,3,1)*10+MID(L340,4,1)*5+MID(L340,5,1)*8+MID(L340,6,1)*4+MID(L340,7,1)*2+MID(L340,8,1)*1+MID(L340,9,1)*6+MID(L340,10,1)*3+MID(L340,11,1)*7+MID(L340,12,1)*9+MID(L340,13,1)*10+MID(L340,14,1)*5+MID(L340,15,1)*8+MID(L340,16,1)*4+MID(L340,17,1)*2),11)+1,1,0,"X",9,8,7,6,5,4,3,2)=IF(ISNUMBER(RIGHT(L340,1)*1),RIGHT(L340,1)*1,"X"),"正确","错误"))))</f>
        <v>空</v>
      </c>
      <c r="N340" s="14"/>
      <c r="O340" s="10"/>
    </row>
    <row r="341" customFormat="false" ht="23.25" hidden="false" customHeight="true" outlineLevel="0" collapsed="false">
      <c r="A341" s="10" t="n">
        <v>340</v>
      </c>
      <c r="B341" s="10"/>
      <c r="C341" s="10"/>
      <c r="D341" s="10"/>
      <c r="E341" s="10"/>
      <c r="F341" s="12" t="str">
        <f aca="false">B341&amp;"“"&amp;C341&amp;"”"&amp;"赴"&amp;D341&amp;E341&amp;"暑期社会实践队"</f>
        <v>“”赴暑期社会实践队</v>
      </c>
      <c r="G341" s="10"/>
      <c r="H341" s="10"/>
      <c r="I341" s="10"/>
      <c r="J341" s="16"/>
      <c r="K341" s="10"/>
      <c r="L341" s="16"/>
      <c r="M341" s="25" t="str">
        <f aca="false">IF(LEN(L341)=0,"空",IF(LEN(L341)=15,"老号",IF(LEN(L341)&lt;&gt;18,"位数不对",IF(CHOOSE(MOD(SUM(MID(L341,1,1)*7+MID(L341,2,1)*9+MID(L341,3,1)*10+MID(L341,4,1)*5+MID(L341,5,1)*8+MID(L341,6,1)*4+MID(L341,7,1)*2+MID(L341,8,1)*1+MID(L341,9,1)*6+MID(L341,10,1)*3+MID(L341,11,1)*7+MID(L341,12,1)*9+MID(L341,13,1)*10+MID(L341,14,1)*5+MID(L341,15,1)*8+MID(L341,16,1)*4+MID(L341,17,1)*2),11)+1,1,0,"X",9,8,7,6,5,4,3,2)=IF(ISNUMBER(RIGHT(L341,1)*1),RIGHT(L341,1)*1,"X"),"正确","错误"))))</f>
        <v>空</v>
      </c>
      <c r="N341" s="14"/>
      <c r="O341" s="10"/>
    </row>
    <row r="342" customFormat="false" ht="23.25" hidden="false" customHeight="true" outlineLevel="0" collapsed="false">
      <c r="A342" s="10" t="n">
        <v>341</v>
      </c>
      <c r="B342" s="10"/>
      <c r="C342" s="10"/>
      <c r="D342" s="10"/>
      <c r="E342" s="10"/>
      <c r="F342" s="12" t="str">
        <f aca="false">B342&amp;"“"&amp;C342&amp;"”"&amp;"赴"&amp;D342&amp;E342&amp;"暑期社会实践队"</f>
        <v>“”赴暑期社会实践队</v>
      </c>
      <c r="G342" s="10"/>
      <c r="H342" s="10"/>
      <c r="I342" s="10"/>
      <c r="J342" s="16"/>
      <c r="K342" s="10"/>
      <c r="L342" s="16"/>
      <c r="M342" s="25" t="str">
        <f aca="false">IF(LEN(L342)=0,"空",IF(LEN(L342)=15,"老号",IF(LEN(L342)&lt;&gt;18,"位数不对",IF(CHOOSE(MOD(SUM(MID(L342,1,1)*7+MID(L342,2,1)*9+MID(L342,3,1)*10+MID(L342,4,1)*5+MID(L342,5,1)*8+MID(L342,6,1)*4+MID(L342,7,1)*2+MID(L342,8,1)*1+MID(L342,9,1)*6+MID(L342,10,1)*3+MID(L342,11,1)*7+MID(L342,12,1)*9+MID(L342,13,1)*10+MID(L342,14,1)*5+MID(L342,15,1)*8+MID(L342,16,1)*4+MID(L342,17,1)*2),11)+1,1,0,"X",9,8,7,6,5,4,3,2)=IF(ISNUMBER(RIGHT(L342,1)*1),RIGHT(L342,1)*1,"X"),"正确","错误"))))</f>
        <v>空</v>
      </c>
      <c r="N342" s="14"/>
      <c r="O342" s="10"/>
    </row>
    <row r="343" customFormat="false" ht="23.25" hidden="false" customHeight="true" outlineLevel="0" collapsed="false">
      <c r="A343" s="10" t="n">
        <v>342</v>
      </c>
      <c r="B343" s="10"/>
      <c r="C343" s="10"/>
      <c r="D343" s="10"/>
      <c r="E343" s="10"/>
      <c r="F343" s="12" t="str">
        <f aca="false">B343&amp;"“"&amp;C343&amp;"”"&amp;"赴"&amp;D343&amp;E343&amp;"暑期社会实践队"</f>
        <v>“”赴暑期社会实践队</v>
      </c>
      <c r="G343" s="10"/>
      <c r="H343" s="10"/>
      <c r="I343" s="10"/>
      <c r="J343" s="16"/>
      <c r="K343" s="10"/>
      <c r="L343" s="16"/>
      <c r="M343" s="25" t="str">
        <f aca="false">IF(LEN(L343)=0,"空",IF(LEN(L343)=15,"老号",IF(LEN(L343)&lt;&gt;18,"位数不对",IF(CHOOSE(MOD(SUM(MID(L343,1,1)*7+MID(L343,2,1)*9+MID(L343,3,1)*10+MID(L343,4,1)*5+MID(L343,5,1)*8+MID(L343,6,1)*4+MID(L343,7,1)*2+MID(L343,8,1)*1+MID(L343,9,1)*6+MID(L343,10,1)*3+MID(L343,11,1)*7+MID(L343,12,1)*9+MID(L343,13,1)*10+MID(L343,14,1)*5+MID(L343,15,1)*8+MID(L343,16,1)*4+MID(L343,17,1)*2),11)+1,1,0,"X",9,8,7,6,5,4,3,2)=IF(ISNUMBER(RIGHT(L343,1)*1),RIGHT(L343,1)*1,"X"),"正确","错误"))))</f>
        <v>空</v>
      </c>
      <c r="N343" s="14"/>
      <c r="O343" s="10"/>
    </row>
    <row r="344" customFormat="false" ht="23.25" hidden="false" customHeight="true" outlineLevel="0" collapsed="false">
      <c r="A344" s="10" t="n">
        <v>343</v>
      </c>
      <c r="B344" s="10"/>
      <c r="C344" s="10"/>
      <c r="D344" s="10"/>
      <c r="E344" s="10"/>
      <c r="F344" s="12" t="str">
        <f aca="false">B344&amp;"“"&amp;C344&amp;"”"&amp;"赴"&amp;D344&amp;E344&amp;"暑期社会实践队"</f>
        <v>“”赴暑期社会实践队</v>
      </c>
      <c r="G344" s="10"/>
      <c r="H344" s="10"/>
      <c r="I344" s="10"/>
      <c r="J344" s="16"/>
      <c r="K344" s="10"/>
      <c r="L344" s="16"/>
      <c r="M344" s="25" t="str">
        <f aca="false">IF(LEN(L344)=0,"空",IF(LEN(L344)=15,"老号",IF(LEN(L344)&lt;&gt;18,"位数不对",IF(CHOOSE(MOD(SUM(MID(L344,1,1)*7+MID(L344,2,1)*9+MID(L344,3,1)*10+MID(L344,4,1)*5+MID(L344,5,1)*8+MID(L344,6,1)*4+MID(L344,7,1)*2+MID(L344,8,1)*1+MID(L344,9,1)*6+MID(L344,10,1)*3+MID(L344,11,1)*7+MID(L344,12,1)*9+MID(L344,13,1)*10+MID(L344,14,1)*5+MID(L344,15,1)*8+MID(L344,16,1)*4+MID(L344,17,1)*2),11)+1,1,0,"X",9,8,7,6,5,4,3,2)=IF(ISNUMBER(RIGHT(L344,1)*1),RIGHT(L344,1)*1,"X"),"正确","错误"))))</f>
        <v>空</v>
      </c>
      <c r="N344" s="14"/>
      <c r="O344" s="10"/>
    </row>
    <row r="345" customFormat="false" ht="23.25" hidden="false" customHeight="true" outlineLevel="0" collapsed="false">
      <c r="A345" s="10" t="n">
        <v>344</v>
      </c>
      <c r="B345" s="10"/>
      <c r="C345" s="10"/>
      <c r="D345" s="10"/>
      <c r="E345" s="10"/>
      <c r="F345" s="12" t="str">
        <f aca="false">B345&amp;"“"&amp;C345&amp;"”"&amp;"赴"&amp;D345&amp;E345&amp;"暑期社会实践队"</f>
        <v>“”赴暑期社会实践队</v>
      </c>
      <c r="G345" s="10"/>
      <c r="H345" s="10"/>
      <c r="I345" s="10"/>
      <c r="J345" s="16"/>
      <c r="K345" s="10"/>
      <c r="L345" s="16"/>
      <c r="M345" s="25" t="str">
        <f aca="false">IF(LEN(L345)=0,"空",IF(LEN(L345)=15,"老号",IF(LEN(L345)&lt;&gt;18,"位数不对",IF(CHOOSE(MOD(SUM(MID(L345,1,1)*7+MID(L345,2,1)*9+MID(L345,3,1)*10+MID(L345,4,1)*5+MID(L345,5,1)*8+MID(L345,6,1)*4+MID(L345,7,1)*2+MID(L345,8,1)*1+MID(L345,9,1)*6+MID(L345,10,1)*3+MID(L345,11,1)*7+MID(L345,12,1)*9+MID(L345,13,1)*10+MID(L345,14,1)*5+MID(L345,15,1)*8+MID(L345,16,1)*4+MID(L345,17,1)*2),11)+1,1,0,"X",9,8,7,6,5,4,3,2)=IF(ISNUMBER(RIGHT(L345,1)*1),RIGHT(L345,1)*1,"X"),"正确","错误"))))</f>
        <v>空</v>
      </c>
      <c r="N345" s="14"/>
      <c r="O345" s="10"/>
    </row>
    <row r="346" customFormat="false" ht="23.25" hidden="false" customHeight="true" outlineLevel="0" collapsed="false">
      <c r="A346" s="10" t="n">
        <v>345</v>
      </c>
      <c r="B346" s="10"/>
      <c r="C346" s="10"/>
      <c r="D346" s="10"/>
      <c r="E346" s="10"/>
      <c r="F346" s="12" t="str">
        <f aca="false">B346&amp;"“"&amp;C346&amp;"”"&amp;"赴"&amp;D346&amp;E346&amp;"暑期社会实践队"</f>
        <v>“”赴暑期社会实践队</v>
      </c>
      <c r="G346" s="10"/>
      <c r="H346" s="10"/>
      <c r="I346" s="10"/>
      <c r="J346" s="16"/>
      <c r="K346" s="10"/>
      <c r="L346" s="16"/>
      <c r="M346" s="25" t="str">
        <f aca="false">IF(LEN(L346)=0,"空",IF(LEN(L346)=15,"老号",IF(LEN(L346)&lt;&gt;18,"位数不对",IF(CHOOSE(MOD(SUM(MID(L346,1,1)*7+MID(L346,2,1)*9+MID(L346,3,1)*10+MID(L346,4,1)*5+MID(L346,5,1)*8+MID(L346,6,1)*4+MID(L346,7,1)*2+MID(L346,8,1)*1+MID(L346,9,1)*6+MID(L346,10,1)*3+MID(L346,11,1)*7+MID(L346,12,1)*9+MID(L346,13,1)*10+MID(L346,14,1)*5+MID(L346,15,1)*8+MID(L346,16,1)*4+MID(L346,17,1)*2),11)+1,1,0,"X",9,8,7,6,5,4,3,2)=IF(ISNUMBER(RIGHT(L346,1)*1),RIGHT(L346,1)*1,"X"),"正确","错误"))))</f>
        <v>空</v>
      </c>
      <c r="N346" s="14"/>
      <c r="O346" s="10"/>
    </row>
    <row r="347" customFormat="false" ht="23.25" hidden="false" customHeight="true" outlineLevel="0" collapsed="false">
      <c r="A347" s="10" t="n">
        <v>346</v>
      </c>
      <c r="B347" s="10"/>
      <c r="C347" s="10"/>
      <c r="D347" s="10"/>
      <c r="E347" s="10"/>
      <c r="F347" s="12" t="str">
        <f aca="false">B347&amp;"“"&amp;C347&amp;"”"&amp;"赴"&amp;D347&amp;E347&amp;"暑期社会实践队"</f>
        <v>“”赴暑期社会实践队</v>
      </c>
      <c r="G347" s="10"/>
      <c r="H347" s="10"/>
      <c r="I347" s="10"/>
      <c r="J347" s="16"/>
      <c r="K347" s="10"/>
      <c r="L347" s="16"/>
      <c r="M347" s="25" t="str">
        <f aca="false">IF(LEN(L347)=0,"空",IF(LEN(L347)=15,"老号",IF(LEN(L347)&lt;&gt;18,"位数不对",IF(CHOOSE(MOD(SUM(MID(L347,1,1)*7+MID(L347,2,1)*9+MID(L347,3,1)*10+MID(L347,4,1)*5+MID(L347,5,1)*8+MID(L347,6,1)*4+MID(L347,7,1)*2+MID(L347,8,1)*1+MID(L347,9,1)*6+MID(L347,10,1)*3+MID(L347,11,1)*7+MID(L347,12,1)*9+MID(L347,13,1)*10+MID(L347,14,1)*5+MID(L347,15,1)*8+MID(L347,16,1)*4+MID(L347,17,1)*2),11)+1,1,0,"X",9,8,7,6,5,4,3,2)=IF(ISNUMBER(RIGHT(L347,1)*1),RIGHT(L347,1)*1,"X"),"正确","错误"))))</f>
        <v>空</v>
      </c>
      <c r="N347" s="14"/>
      <c r="O347" s="10"/>
    </row>
    <row r="348" customFormat="false" ht="23.25" hidden="false" customHeight="true" outlineLevel="0" collapsed="false">
      <c r="A348" s="10" t="n">
        <v>347</v>
      </c>
      <c r="B348" s="10"/>
      <c r="C348" s="10"/>
      <c r="D348" s="10"/>
      <c r="E348" s="10"/>
      <c r="F348" s="12" t="str">
        <f aca="false">B348&amp;"“"&amp;C348&amp;"”"&amp;"赴"&amp;D348&amp;E348&amp;"暑期社会实践队"</f>
        <v>“”赴暑期社会实践队</v>
      </c>
      <c r="G348" s="10"/>
      <c r="H348" s="10"/>
      <c r="I348" s="10"/>
      <c r="J348" s="16"/>
      <c r="K348" s="10"/>
      <c r="L348" s="16"/>
      <c r="M348" s="25" t="str">
        <f aca="false">IF(LEN(L348)=0,"空",IF(LEN(L348)=15,"老号",IF(LEN(L348)&lt;&gt;18,"位数不对",IF(CHOOSE(MOD(SUM(MID(L348,1,1)*7+MID(L348,2,1)*9+MID(L348,3,1)*10+MID(L348,4,1)*5+MID(L348,5,1)*8+MID(L348,6,1)*4+MID(L348,7,1)*2+MID(L348,8,1)*1+MID(L348,9,1)*6+MID(L348,10,1)*3+MID(L348,11,1)*7+MID(L348,12,1)*9+MID(L348,13,1)*10+MID(L348,14,1)*5+MID(L348,15,1)*8+MID(L348,16,1)*4+MID(L348,17,1)*2),11)+1,1,0,"X",9,8,7,6,5,4,3,2)=IF(ISNUMBER(RIGHT(L348,1)*1),RIGHT(L348,1)*1,"X"),"正确","错误"))))</f>
        <v>空</v>
      </c>
      <c r="N348" s="14"/>
      <c r="O348" s="10"/>
    </row>
    <row r="349" customFormat="false" ht="23.25" hidden="false" customHeight="true" outlineLevel="0" collapsed="false">
      <c r="A349" s="10" t="n">
        <v>348</v>
      </c>
      <c r="B349" s="10"/>
      <c r="C349" s="10"/>
      <c r="D349" s="10"/>
      <c r="E349" s="10"/>
      <c r="F349" s="12" t="str">
        <f aca="false">B349&amp;"“"&amp;C349&amp;"”"&amp;"赴"&amp;D349&amp;E349&amp;"暑期社会实践队"</f>
        <v>“”赴暑期社会实践队</v>
      </c>
      <c r="G349" s="10"/>
      <c r="H349" s="10"/>
      <c r="I349" s="10"/>
      <c r="J349" s="16"/>
      <c r="K349" s="10"/>
      <c r="L349" s="16"/>
      <c r="M349" s="25" t="str">
        <f aca="false">IF(LEN(L349)=0,"空",IF(LEN(L349)=15,"老号",IF(LEN(L349)&lt;&gt;18,"位数不对",IF(CHOOSE(MOD(SUM(MID(L349,1,1)*7+MID(L349,2,1)*9+MID(L349,3,1)*10+MID(L349,4,1)*5+MID(L349,5,1)*8+MID(L349,6,1)*4+MID(L349,7,1)*2+MID(L349,8,1)*1+MID(L349,9,1)*6+MID(L349,10,1)*3+MID(L349,11,1)*7+MID(L349,12,1)*9+MID(L349,13,1)*10+MID(L349,14,1)*5+MID(L349,15,1)*8+MID(L349,16,1)*4+MID(L349,17,1)*2),11)+1,1,0,"X",9,8,7,6,5,4,3,2)=IF(ISNUMBER(RIGHT(L349,1)*1),RIGHT(L349,1)*1,"X"),"正确","错误"))))</f>
        <v>空</v>
      </c>
      <c r="N349" s="14"/>
      <c r="O349" s="10"/>
    </row>
    <row r="350" customFormat="false" ht="23.25" hidden="false" customHeight="true" outlineLevel="0" collapsed="false">
      <c r="A350" s="10" t="n">
        <v>349</v>
      </c>
      <c r="B350" s="10"/>
      <c r="C350" s="10"/>
      <c r="D350" s="10"/>
      <c r="E350" s="10"/>
      <c r="F350" s="12" t="str">
        <f aca="false">B350&amp;"“"&amp;C350&amp;"”"&amp;"赴"&amp;D350&amp;E350&amp;"暑期社会实践队"</f>
        <v>“”赴暑期社会实践队</v>
      </c>
      <c r="G350" s="10"/>
      <c r="H350" s="10"/>
      <c r="I350" s="10"/>
      <c r="J350" s="16"/>
      <c r="K350" s="10"/>
      <c r="L350" s="16"/>
      <c r="M350" s="25" t="str">
        <f aca="false">IF(LEN(L350)=0,"空",IF(LEN(L350)=15,"老号",IF(LEN(L350)&lt;&gt;18,"位数不对",IF(CHOOSE(MOD(SUM(MID(L350,1,1)*7+MID(L350,2,1)*9+MID(L350,3,1)*10+MID(L350,4,1)*5+MID(L350,5,1)*8+MID(L350,6,1)*4+MID(L350,7,1)*2+MID(L350,8,1)*1+MID(L350,9,1)*6+MID(L350,10,1)*3+MID(L350,11,1)*7+MID(L350,12,1)*9+MID(L350,13,1)*10+MID(L350,14,1)*5+MID(L350,15,1)*8+MID(L350,16,1)*4+MID(L350,17,1)*2),11)+1,1,0,"X",9,8,7,6,5,4,3,2)=IF(ISNUMBER(RIGHT(L350,1)*1),RIGHT(L350,1)*1,"X"),"正确","错误"))))</f>
        <v>空</v>
      </c>
      <c r="N350" s="14"/>
      <c r="O350" s="10"/>
    </row>
    <row r="351" customFormat="false" ht="23.25" hidden="false" customHeight="true" outlineLevel="0" collapsed="false">
      <c r="A351" s="10" t="n">
        <v>350</v>
      </c>
      <c r="B351" s="10"/>
      <c r="C351" s="10"/>
      <c r="D351" s="10"/>
      <c r="E351" s="10"/>
      <c r="F351" s="12" t="str">
        <f aca="false">B351&amp;"“"&amp;C351&amp;"”"&amp;"赴"&amp;D351&amp;E351&amp;"暑期社会实践队"</f>
        <v>“”赴暑期社会实践队</v>
      </c>
      <c r="G351" s="10"/>
      <c r="H351" s="10"/>
      <c r="I351" s="10"/>
      <c r="J351" s="16"/>
      <c r="K351" s="10"/>
      <c r="L351" s="16"/>
      <c r="M351" s="25" t="str">
        <f aca="false">IF(LEN(L351)=0,"空",IF(LEN(L351)=15,"老号",IF(LEN(L351)&lt;&gt;18,"位数不对",IF(CHOOSE(MOD(SUM(MID(L351,1,1)*7+MID(L351,2,1)*9+MID(L351,3,1)*10+MID(L351,4,1)*5+MID(L351,5,1)*8+MID(L351,6,1)*4+MID(L351,7,1)*2+MID(L351,8,1)*1+MID(L351,9,1)*6+MID(L351,10,1)*3+MID(L351,11,1)*7+MID(L351,12,1)*9+MID(L351,13,1)*10+MID(L351,14,1)*5+MID(L351,15,1)*8+MID(L351,16,1)*4+MID(L351,17,1)*2),11)+1,1,0,"X",9,8,7,6,5,4,3,2)=IF(ISNUMBER(RIGHT(L351,1)*1),RIGHT(L351,1)*1,"X"),"正确","错误"))))</f>
        <v>空</v>
      </c>
      <c r="N351" s="14"/>
      <c r="O351" s="10"/>
    </row>
    <row r="352" customFormat="false" ht="23.25" hidden="false" customHeight="true" outlineLevel="0" collapsed="false">
      <c r="A352" s="10" t="n">
        <v>351</v>
      </c>
      <c r="B352" s="10"/>
      <c r="C352" s="10"/>
      <c r="D352" s="10"/>
      <c r="E352" s="10"/>
      <c r="F352" s="12" t="str">
        <f aca="false">B352&amp;"“"&amp;C352&amp;"”"&amp;"赴"&amp;D352&amp;E352&amp;"暑期社会实践队"</f>
        <v>“”赴暑期社会实践队</v>
      </c>
      <c r="G352" s="10"/>
      <c r="H352" s="10"/>
      <c r="I352" s="10"/>
      <c r="J352" s="16"/>
      <c r="K352" s="10"/>
      <c r="L352" s="16"/>
      <c r="M352" s="25" t="str">
        <f aca="false">IF(LEN(L352)=0,"空",IF(LEN(L352)=15,"老号",IF(LEN(L352)&lt;&gt;18,"位数不对",IF(CHOOSE(MOD(SUM(MID(L352,1,1)*7+MID(L352,2,1)*9+MID(L352,3,1)*10+MID(L352,4,1)*5+MID(L352,5,1)*8+MID(L352,6,1)*4+MID(L352,7,1)*2+MID(L352,8,1)*1+MID(L352,9,1)*6+MID(L352,10,1)*3+MID(L352,11,1)*7+MID(L352,12,1)*9+MID(L352,13,1)*10+MID(L352,14,1)*5+MID(L352,15,1)*8+MID(L352,16,1)*4+MID(L352,17,1)*2),11)+1,1,0,"X",9,8,7,6,5,4,3,2)=IF(ISNUMBER(RIGHT(L352,1)*1),RIGHT(L352,1)*1,"X"),"正确","错误"))))</f>
        <v>空</v>
      </c>
      <c r="N352" s="14"/>
      <c r="O352" s="10"/>
    </row>
    <row r="353" customFormat="false" ht="23.25" hidden="false" customHeight="true" outlineLevel="0" collapsed="false">
      <c r="A353" s="10" t="n">
        <v>352</v>
      </c>
      <c r="B353" s="10"/>
      <c r="C353" s="10"/>
      <c r="D353" s="10"/>
      <c r="E353" s="10"/>
      <c r="F353" s="12" t="str">
        <f aca="false">B353&amp;"“"&amp;C353&amp;"”"&amp;"赴"&amp;D353&amp;E353&amp;"暑期社会实践队"</f>
        <v>“”赴暑期社会实践队</v>
      </c>
      <c r="G353" s="10"/>
      <c r="H353" s="10"/>
      <c r="I353" s="10"/>
      <c r="J353" s="16"/>
      <c r="K353" s="10"/>
      <c r="L353" s="16"/>
      <c r="M353" s="25" t="str">
        <f aca="false">IF(LEN(L353)=0,"空",IF(LEN(L353)=15,"老号",IF(LEN(L353)&lt;&gt;18,"位数不对",IF(CHOOSE(MOD(SUM(MID(L353,1,1)*7+MID(L353,2,1)*9+MID(L353,3,1)*10+MID(L353,4,1)*5+MID(L353,5,1)*8+MID(L353,6,1)*4+MID(L353,7,1)*2+MID(L353,8,1)*1+MID(L353,9,1)*6+MID(L353,10,1)*3+MID(L353,11,1)*7+MID(L353,12,1)*9+MID(L353,13,1)*10+MID(L353,14,1)*5+MID(L353,15,1)*8+MID(L353,16,1)*4+MID(L353,17,1)*2),11)+1,1,0,"X",9,8,7,6,5,4,3,2)=IF(ISNUMBER(RIGHT(L353,1)*1),RIGHT(L353,1)*1,"X"),"正确","错误"))))</f>
        <v>空</v>
      </c>
      <c r="N353" s="14"/>
      <c r="O353" s="10"/>
    </row>
    <row r="354" customFormat="false" ht="23.25" hidden="false" customHeight="true" outlineLevel="0" collapsed="false">
      <c r="A354" s="10" t="n">
        <v>353</v>
      </c>
      <c r="B354" s="10"/>
      <c r="C354" s="10"/>
      <c r="D354" s="10"/>
      <c r="E354" s="10"/>
      <c r="F354" s="12" t="str">
        <f aca="false">B354&amp;"“"&amp;C354&amp;"”"&amp;"赴"&amp;D354&amp;E354&amp;"暑期社会实践队"</f>
        <v>“”赴暑期社会实践队</v>
      </c>
      <c r="G354" s="10"/>
      <c r="H354" s="10"/>
      <c r="I354" s="10"/>
      <c r="J354" s="16"/>
      <c r="K354" s="10"/>
      <c r="L354" s="16"/>
      <c r="M354" s="25" t="str">
        <f aca="false">IF(LEN(L354)=0,"空",IF(LEN(L354)=15,"老号",IF(LEN(L354)&lt;&gt;18,"位数不对",IF(CHOOSE(MOD(SUM(MID(L354,1,1)*7+MID(L354,2,1)*9+MID(L354,3,1)*10+MID(L354,4,1)*5+MID(L354,5,1)*8+MID(L354,6,1)*4+MID(L354,7,1)*2+MID(L354,8,1)*1+MID(L354,9,1)*6+MID(L354,10,1)*3+MID(L354,11,1)*7+MID(L354,12,1)*9+MID(L354,13,1)*10+MID(L354,14,1)*5+MID(L354,15,1)*8+MID(L354,16,1)*4+MID(L354,17,1)*2),11)+1,1,0,"X",9,8,7,6,5,4,3,2)=IF(ISNUMBER(RIGHT(L354,1)*1),RIGHT(L354,1)*1,"X"),"正确","错误"))))</f>
        <v>空</v>
      </c>
      <c r="N354" s="14"/>
      <c r="O354" s="10"/>
    </row>
    <row r="355" customFormat="false" ht="23.25" hidden="false" customHeight="true" outlineLevel="0" collapsed="false">
      <c r="A355" s="10" t="n">
        <v>354</v>
      </c>
      <c r="B355" s="10"/>
      <c r="C355" s="10"/>
      <c r="D355" s="10"/>
      <c r="E355" s="10"/>
      <c r="F355" s="12" t="str">
        <f aca="false">B355&amp;"“"&amp;C355&amp;"”"&amp;"赴"&amp;D355&amp;E355&amp;"暑期社会实践队"</f>
        <v>“”赴暑期社会实践队</v>
      </c>
      <c r="G355" s="10"/>
      <c r="H355" s="10"/>
      <c r="I355" s="10"/>
      <c r="J355" s="16"/>
      <c r="K355" s="10"/>
      <c r="L355" s="16"/>
      <c r="M355" s="25" t="str">
        <f aca="false">IF(LEN(L355)=0,"空",IF(LEN(L355)=15,"老号",IF(LEN(L355)&lt;&gt;18,"位数不对",IF(CHOOSE(MOD(SUM(MID(L355,1,1)*7+MID(L355,2,1)*9+MID(L355,3,1)*10+MID(L355,4,1)*5+MID(L355,5,1)*8+MID(L355,6,1)*4+MID(L355,7,1)*2+MID(L355,8,1)*1+MID(L355,9,1)*6+MID(L355,10,1)*3+MID(L355,11,1)*7+MID(L355,12,1)*9+MID(L355,13,1)*10+MID(L355,14,1)*5+MID(L355,15,1)*8+MID(L355,16,1)*4+MID(L355,17,1)*2),11)+1,1,0,"X",9,8,7,6,5,4,3,2)=IF(ISNUMBER(RIGHT(L355,1)*1),RIGHT(L355,1)*1,"X"),"正确","错误"))))</f>
        <v>空</v>
      </c>
      <c r="N355" s="14"/>
      <c r="O355" s="10"/>
    </row>
    <row r="356" customFormat="false" ht="23.25" hidden="false" customHeight="true" outlineLevel="0" collapsed="false">
      <c r="A356" s="10" t="n">
        <v>355</v>
      </c>
      <c r="B356" s="10"/>
      <c r="C356" s="10"/>
      <c r="D356" s="10"/>
      <c r="E356" s="10"/>
      <c r="F356" s="12" t="str">
        <f aca="false">B356&amp;"“"&amp;C356&amp;"”"&amp;"赴"&amp;D356&amp;E356&amp;"暑期社会实践队"</f>
        <v>“”赴暑期社会实践队</v>
      </c>
      <c r="G356" s="10"/>
      <c r="H356" s="10"/>
      <c r="I356" s="10"/>
      <c r="J356" s="16"/>
      <c r="K356" s="10"/>
      <c r="L356" s="16"/>
      <c r="M356" s="25" t="str">
        <f aca="false">IF(LEN(L356)=0,"空",IF(LEN(L356)=15,"老号",IF(LEN(L356)&lt;&gt;18,"位数不对",IF(CHOOSE(MOD(SUM(MID(L356,1,1)*7+MID(L356,2,1)*9+MID(L356,3,1)*10+MID(L356,4,1)*5+MID(L356,5,1)*8+MID(L356,6,1)*4+MID(L356,7,1)*2+MID(L356,8,1)*1+MID(L356,9,1)*6+MID(L356,10,1)*3+MID(L356,11,1)*7+MID(L356,12,1)*9+MID(L356,13,1)*10+MID(L356,14,1)*5+MID(L356,15,1)*8+MID(L356,16,1)*4+MID(L356,17,1)*2),11)+1,1,0,"X",9,8,7,6,5,4,3,2)=IF(ISNUMBER(RIGHT(L356,1)*1),RIGHT(L356,1)*1,"X"),"正确","错误"))))</f>
        <v>空</v>
      </c>
      <c r="N356" s="14"/>
      <c r="O356" s="10"/>
    </row>
    <row r="357" customFormat="false" ht="23.25" hidden="false" customHeight="true" outlineLevel="0" collapsed="false">
      <c r="A357" s="10" t="n">
        <v>356</v>
      </c>
      <c r="B357" s="10"/>
      <c r="C357" s="10"/>
      <c r="D357" s="10"/>
      <c r="E357" s="10"/>
      <c r="F357" s="12" t="str">
        <f aca="false">B357&amp;"“"&amp;C357&amp;"”"&amp;"赴"&amp;D357&amp;E357&amp;"暑期社会实践队"</f>
        <v>“”赴暑期社会实践队</v>
      </c>
      <c r="G357" s="10"/>
      <c r="H357" s="10"/>
      <c r="I357" s="10"/>
      <c r="J357" s="16"/>
      <c r="K357" s="10"/>
      <c r="L357" s="16"/>
      <c r="M357" s="25" t="str">
        <f aca="false">IF(LEN(L357)=0,"空",IF(LEN(L357)=15,"老号",IF(LEN(L357)&lt;&gt;18,"位数不对",IF(CHOOSE(MOD(SUM(MID(L357,1,1)*7+MID(L357,2,1)*9+MID(L357,3,1)*10+MID(L357,4,1)*5+MID(L357,5,1)*8+MID(L357,6,1)*4+MID(L357,7,1)*2+MID(L357,8,1)*1+MID(L357,9,1)*6+MID(L357,10,1)*3+MID(L357,11,1)*7+MID(L357,12,1)*9+MID(L357,13,1)*10+MID(L357,14,1)*5+MID(L357,15,1)*8+MID(L357,16,1)*4+MID(L357,17,1)*2),11)+1,1,0,"X",9,8,7,6,5,4,3,2)=IF(ISNUMBER(RIGHT(L357,1)*1),RIGHT(L357,1)*1,"X"),"正确","错误"))))</f>
        <v>空</v>
      </c>
      <c r="N357" s="14"/>
      <c r="O357" s="10"/>
    </row>
    <row r="358" customFormat="false" ht="23.25" hidden="false" customHeight="true" outlineLevel="0" collapsed="false">
      <c r="A358" s="10" t="n">
        <v>357</v>
      </c>
      <c r="B358" s="10"/>
      <c r="C358" s="10"/>
      <c r="D358" s="10"/>
      <c r="E358" s="10"/>
      <c r="F358" s="12" t="str">
        <f aca="false">B358&amp;"“"&amp;C358&amp;"”"&amp;"赴"&amp;D358&amp;E358&amp;"暑期社会实践队"</f>
        <v>“”赴暑期社会实践队</v>
      </c>
      <c r="G358" s="10"/>
      <c r="H358" s="10"/>
      <c r="I358" s="10"/>
      <c r="J358" s="16"/>
      <c r="K358" s="10"/>
      <c r="L358" s="16"/>
      <c r="M358" s="25" t="str">
        <f aca="false">IF(LEN(L358)=0,"空",IF(LEN(L358)=15,"老号",IF(LEN(L358)&lt;&gt;18,"位数不对",IF(CHOOSE(MOD(SUM(MID(L358,1,1)*7+MID(L358,2,1)*9+MID(L358,3,1)*10+MID(L358,4,1)*5+MID(L358,5,1)*8+MID(L358,6,1)*4+MID(L358,7,1)*2+MID(L358,8,1)*1+MID(L358,9,1)*6+MID(L358,10,1)*3+MID(L358,11,1)*7+MID(L358,12,1)*9+MID(L358,13,1)*10+MID(L358,14,1)*5+MID(L358,15,1)*8+MID(L358,16,1)*4+MID(L358,17,1)*2),11)+1,1,0,"X",9,8,7,6,5,4,3,2)=IF(ISNUMBER(RIGHT(L358,1)*1),RIGHT(L358,1)*1,"X"),"正确","错误"))))</f>
        <v>空</v>
      </c>
      <c r="N358" s="14"/>
      <c r="O358" s="10"/>
    </row>
    <row r="359" customFormat="false" ht="23.25" hidden="false" customHeight="true" outlineLevel="0" collapsed="false">
      <c r="A359" s="10" t="n">
        <v>358</v>
      </c>
      <c r="B359" s="10"/>
      <c r="C359" s="10"/>
      <c r="D359" s="10"/>
      <c r="E359" s="10"/>
      <c r="F359" s="12" t="str">
        <f aca="false">B359&amp;"“"&amp;C359&amp;"”"&amp;"赴"&amp;D359&amp;E359&amp;"暑期社会实践队"</f>
        <v>“”赴暑期社会实践队</v>
      </c>
      <c r="G359" s="10"/>
      <c r="H359" s="10"/>
      <c r="I359" s="10"/>
      <c r="J359" s="16"/>
      <c r="K359" s="10"/>
      <c r="L359" s="16"/>
      <c r="M359" s="25" t="str">
        <f aca="false">IF(LEN(L359)=0,"空",IF(LEN(L359)=15,"老号",IF(LEN(L359)&lt;&gt;18,"位数不对",IF(CHOOSE(MOD(SUM(MID(L359,1,1)*7+MID(L359,2,1)*9+MID(L359,3,1)*10+MID(L359,4,1)*5+MID(L359,5,1)*8+MID(L359,6,1)*4+MID(L359,7,1)*2+MID(L359,8,1)*1+MID(L359,9,1)*6+MID(L359,10,1)*3+MID(L359,11,1)*7+MID(L359,12,1)*9+MID(L359,13,1)*10+MID(L359,14,1)*5+MID(L359,15,1)*8+MID(L359,16,1)*4+MID(L359,17,1)*2),11)+1,1,0,"X",9,8,7,6,5,4,3,2)=IF(ISNUMBER(RIGHT(L359,1)*1),RIGHT(L359,1)*1,"X"),"正确","错误"))))</f>
        <v>空</v>
      </c>
      <c r="N359" s="14"/>
      <c r="O359" s="10"/>
    </row>
    <row r="360" customFormat="false" ht="23.25" hidden="false" customHeight="true" outlineLevel="0" collapsed="false">
      <c r="A360" s="10" t="n">
        <v>359</v>
      </c>
      <c r="B360" s="10"/>
      <c r="C360" s="10"/>
      <c r="D360" s="10"/>
      <c r="E360" s="10"/>
      <c r="F360" s="12" t="str">
        <f aca="false">B360&amp;"“"&amp;C360&amp;"”"&amp;"赴"&amp;D360&amp;E360&amp;"暑期社会实践队"</f>
        <v>“”赴暑期社会实践队</v>
      </c>
      <c r="G360" s="10"/>
      <c r="H360" s="10"/>
      <c r="I360" s="10"/>
      <c r="J360" s="16"/>
      <c r="K360" s="10"/>
      <c r="L360" s="16"/>
      <c r="M360" s="25" t="str">
        <f aca="false">IF(LEN(L360)=0,"空",IF(LEN(L360)=15,"老号",IF(LEN(L360)&lt;&gt;18,"位数不对",IF(CHOOSE(MOD(SUM(MID(L360,1,1)*7+MID(L360,2,1)*9+MID(L360,3,1)*10+MID(L360,4,1)*5+MID(L360,5,1)*8+MID(L360,6,1)*4+MID(L360,7,1)*2+MID(L360,8,1)*1+MID(L360,9,1)*6+MID(L360,10,1)*3+MID(L360,11,1)*7+MID(L360,12,1)*9+MID(L360,13,1)*10+MID(L360,14,1)*5+MID(L360,15,1)*8+MID(L360,16,1)*4+MID(L360,17,1)*2),11)+1,1,0,"X",9,8,7,6,5,4,3,2)=IF(ISNUMBER(RIGHT(L360,1)*1),RIGHT(L360,1)*1,"X"),"正确","错误"))))</f>
        <v>空</v>
      </c>
      <c r="N360" s="14"/>
      <c r="O360" s="10"/>
    </row>
    <row r="361" customFormat="false" ht="23.25" hidden="false" customHeight="true" outlineLevel="0" collapsed="false">
      <c r="A361" s="10" t="n">
        <v>360</v>
      </c>
      <c r="B361" s="10"/>
      <c r="C361" s="10"/>
      <c r="D361" s="10"/>
      <c r="E361" s="10"/>
      <c r="F361" s="12" t="str">
        <f aca="false">B361&amp;"“"&amp;C361&amp;"”"&amp;"赴"&amp;D361&amp;E361&amp;"暑期社会实践队"</f>
        <v>“”赴暑期社会实践队</v>
      </c>
      <c r="G361" s="10"/>
      <c r="H361" s="10"/>
      <c r="I361" s="10"/>
      <c r="J361" s="16"/>
      <c r="K361" s="10"/>
      <c r="L361" s="16"/>
      <c r="M361" s="25" t="str">
        <f aca="false">IF(LEN(L361)=0,"空",IF(LEN(L361)=15,"老号",IF(LEN(L361)&lt;&gt;18,"位数不对",IF(CHOOSE(MOD(SUM(MID(L361,1,1)*7+MID(L361,2,1)*9+MID(L361,3,1)*10+MID(L361,4,1)*5+MID(L361,5,1)*8+MID(L361,6,1)*4+MID(L361,7,1)*2+MID(L361,8,1)*1+MID(L361,9,1)*6+MID(L361,10,1)*3+MID(L361,11,1)*7+MID(L361,12,1)*9+MID(L361,13,1)*10+MID(L361,14,1)*5+MID(L361,15,1)*8+MID(L361,16,1)*4+MID(L361,17,1)*2),11)+1,1,0,"X",9,8,7,6,5,4,3,2)=IF(ISNUMBER(RIGHT(L361,1)*1),RIGHT(L361,1)*1,"X"),"正确","错误"))))</f>
        <v>空</v>
      </c>
      <c r="N361" s="14"/>
      <c r="O361" s="10"/>
    </row>
    <row r="362" customFormat="false" ht="23.25" hidden="false" customHeight="true" outlineLevel="0" collapsed="false">
      <c r="A362" s="10" t="n">
        <v>361</v>
      </c>
      <c r="B362" s="10"/>
      <c r="C362" s="10"/>
      <c r="D362" s="10"/>
      <c r="E362" s="10"/>
      <c r="F362" s="12" t="str">
        <f aca="false">B362&amp;"“"&amp;C362&amp;"”"&amp;"赴"&amp;D362&amp;E362&amp;"暑期社会实践队"</f>
        <v>“”赴暑期社会实践队</v>
      </c>
      <c r="G362" s="10"/>
      <c r="H362" s="10"/>
      <c r="I362" s="10"/>
      <c r="J362" s="16"/>
      <c r="K362" s="10"/>
      <c r="L362" s="16"/>
      <c r="M362" s="25" t="str">
        <f aca="false">IF(LEN(L362)=0,"空",IF(LEN(L362)=15,"老号",IF(LEN(L362)&lt;&gt;18,"位数不对",IF(CHOOSE(MOD(SUM(MID(L362,1,1)*7+MID(L362,2,1)*9+MID(L362,3,1)*10+MID(L362,4,1)*5+MID(L362,5,1)*8+MID(L362,6,1)*4+MID(L362,7,1)*2+MID(L362,8,1)*1+MID(L362,9,1)*6+MID(L362,10,1)*3+MID(L362,11,1)*7+MID(L362,12,1)*9+MID(L362,13,1)*10+MID(L362,14,1)*5+MID(L362,15,1)*8+MID(L362,16,1)*4+MID(L362,17,1)*2),11)+1,1,0,"X",9,8,7,6,5,4,3,2)=IF(ISNUMBER(RIGHT(L362,1)*1),RIGHT(L362,1)*1,"X"),"正确","错误"))))</f>
        <v>空</v>
      </c>
      <c r="N362" s="14"/>
      <c r="O362" s="10"/>
    </row>
    <row r="363" customFormat="false" ht="23.25" hidden="false" customHeight="true" outlineLevel="0" collapsed="false">
      <c r="A363" s="10" t="n">
        <v>362</v>
      </c>
      <c r="B363" s="10"/>
      <c r="C363" s="10"/>
      <c r="D363" s="10"/>
      <c r="E363" s="10"/>
      <c r="F363" s="12" t="str">
        <f aca="false">B363&amp;"“"&amp;C363&amp;"”"&amp;"赴"&amp;D363&amp;E363&amp;"暑期社会实践队"</f>
        <v>“”赴暑期社会实践队</v>
      </c>
      <c r="G363" s="10"/>
      <c r="H363" s="10"/>
      <c r="I363" s="10"/>
      <c r="J363" s="16"/>
      <c r="K363" s="10"/>
      <c r="L363" s="16"/>
      <c r="M363" s="25" t="str">
        <f aca="false">IF(LEN(L363)=0,"空",IF(LEN(L363)=15,"老号",IF(LEN(L363)&lt;&gt;18,"位数不对",IF(CHOOSE(MOD(SUM(MID(L363,1,1)*7+MID(L363,2,1)*9+MID(L363,3,1)*10+MID(L363,4,1)*5+MID(L363,5,1)*8+MID(L363,6,1)*4+MID(L363,7,1)*2+MID(L363,8,1)*1+MID(L363,9,1)*6+MID(L363,10,1)*3+MID(L363,11,1)*7+MID(L363,12,1)*9+MID(L363,13,1)*10+MID(L363,14,1)*5+MID(L363,15,1)*8+MID(L363,16,1)*4+MID(L363,17,1)*2),11)+1,1,0,"X",9,8,7,6,5,4,3,2)=IF(ISNUMBER(RIGHT(L363,1)*1),RIGHT(L363,1)*1,"X"),"正确","错误"))))</f>
        <v>空</v>
      </c>
      <c r="N363" s="14"/>
      <c r="O363" s="10"/>
    </row>
    <row r="364" customFormat="false" ht="23.25" hidden="false" customHeight="true" outlineLevel="0" collapsed="false">
      <c r="A364" s="10" t="n">
        <v>363</v>
      </c>
      <c r="B364" s="10"/>
      <c r="C364" s="10"/>
      <c r="D364" s="10"/>
      <c r="E364" s="10"/>
      <c r="F364" s="12" t="str">
        <f aca="false">B364&amp;"“"&amp;C364&amp;"”"&amp;"赴"&amp;D364&amp;E364&amp;"暑期社会实践队"</f>
        <v>“”赴暑期社会实践队</v>
      </c>
      <c r="G364" s="10"/>
      <c r="H364" s="10"/>
      <c r="I364" s="10"/>
      <c r="J364" s="16"/>
      <c r="K364" s="10"/>
      <c r="L364" s="16"/>
      <c r="M364" s="25" t="str">
        <f aca="false">IF(LEN(L364)=0,"空",IF(LEN(L364)=15,"老号",IF(LEN(L364)&lt;&gt;18,"位数不对",IF(CHOOSE(MOD(SUM(MID(L364,1,1)*7+MID(L364,2,1)*9+MID(L364,3,1)*10+MID(L364,4,1)*5+MID(L364,5,1)*8+MID(L364,6,1)*4+MID(L364,7,1)*2+MID(L364,8,1)*1+MID(L364,9,1)*6+MID(L364,10,1)*3+MID(L364,11,1)*7+MID(L364,12,1)*9+MID(L364,13,1)*10+MID(L364,14,1)*5+MID(L364,15,1)*8+MID(L364,16,1)*4+MID(L364,17,1)*2),11)+1,1,0,"X",9,8,7,6,5,4,3,2)=IF(ISNUMBER(RIGHT(L364,1)*1),RIGHT(L364,1)*1,"X"),"正确","错误"))))</f>
        <v>空</v>
      </c>
      <c r="N364" s="14"/>
      <c r="O364" s="10"/>
    </row>
    <row r="365" customFormat="false" ht="23.25" hidden="false" customHeight="true" outlineLevel="0" collapsed="false">
      <c r="A365" s="10" t="n">
        <v>364</v>
      </c>
      <c r="B365" s="10"/>
      <c r="C365" s="10"/>
      <c r="D365" s="10"/>
      <c r="E365" s="10"/>
      <c r="F365" s="12" t="str">
        <f aca="false">B365&amp;"“"&amp;C365&amp;"”"&amp;"赴"&amp;D365&amp;E365&amp;"暑期社会实践队"</f>
        <v>“”赴暑期社会实践队</v>
      </c>
      <c r="G365" s="10"/>
      <c r="H365" s="10"/>
      <c r="I365" s="10"/>
      <c r="J365" s="16"/>
      <c r="K365" s="10"/>
      <c r="L365" s="16"/>
      <c r="M365" s="25" t="str">
        <f aca="false">IF(LEN(L365)=0,"空",IF(LEN(L365)=15,"老号",IF(LEN(L365)&lt;&gt;18,"位数不对",IF(CHOOSE(MOD(SUM(MID(L365,1,1)*7+MID(L365,2,1)*9+MID(L365,3,1)*10+MID(L365,4,1)*5+MID(L365,5,1)*8+MID(L365,6,1)*4+MID(L365,7,1)*2+MID(L365,8,1)*1+MID(L365,9,1)*6+MID(L365,10,1)*3+MID(L365,11,1)*7+MID(L365,12,1)*9+MID(L365,13,1)*10+MID(L365,14,1)*5+MID(L365,15,1)*8+MID(L365,16,1)*4+MID(L365,17,1)*2),11)+1,1,0,"X",9,8,7,6,5,4,3,2)=IF(ISNUMBER(RIGHT(L365,1)*1),RIGHT(L365,1)*1,"X"),"正确","错误"))))</f>
        <v>空</v>
      </c>
      <c r="N365" s="14"/>
      <c r="O365" s="10"/>
    </row>
    <row r="366" customFormat="false" ht="23.25" hidden="false" customHeight="true" outlineLevel="0" collapsed="false">
      <c r="A366" s="10" t="n">
        <v>365</v>
      </c>
      <c r="B366" s="10"/>
      <c r="C366" s="10"/>
      <c r="D366" s="10"/>
      <c r="E366" s="10"/>
      <c r="F366" s="12" t="str">
        <f aca="false">B366&amp;"“"&amp;C366&amp;"”"&amp;"赴"&amp;D366&amp;E366&amp;"暑期社会实践队"</f>
        <v>“”赴暑期社会实践队</v>
      </c>
      <c r="G366" s="10"/>
      <c r="H366" s="10"/>
      <c r="I366" s="10"/>
      <c r="J366" s="16"/>
      <c r="K366" s="10"/>
      <c r="L366" s="16"/>
      <c r="M366" s="25" t="str">
        <f aca="false">IF(LEN(L366)=0,"空",IF(LEN(L366)=15,"老号",IF(LEN(L366)&lt;&gt;18,"位数不对",IF(CHOOSE(MOD(SUM(MID(L366,1,1)*7+MID(L366,2,1)*9+MID(L366,3,1)*10+MID(L366,4,1)*5+MID(L366,5,1)*8+MID(L366,6,1)*4+MID(L366,7,1)*2+MID(L366,8,1)*1+MID(L366,9,1)*6+MID(L366,10,1)*3+MID(L366,11,1)*7+MID(L366,12,1)*9+MID(L366,13,1)*10+MID(L366,14,1)*5+MID(L366,15,1)*8+MID(L366,16,1)*4+MID(L366,17,1)*2),11)+1,1,0,"X",9,8,7,6,5,4,3,2)=IF(ISNUMBER(RIGHT(L366,1)*1),RIGHT(L366,1)*1,"X"),"正确","错误"))))</f>
        <v>空</v>
      </c>
      <c r="N366" s="14"/>
      <c r="O366" s="10"/>
    </row>
    <row r="367" customFormat="false" ht="23.25" hidden="false" customHeight="true" outlineLevel="0" collapsed="false">
      <c r="A367" s="10" t="n">
        <v>366</v>
      </c>
      <c r="B367" s="10"/>
      <c r="C367" s="10"/>
      <c r="D367" s="10"/>
      <c r="E367" s="10"/>
      <c r="F367" s="12" t="str">
        <f aca="false">B367&amp;"“"&amp;C367&amp;"”"&amp;"赴"&amp;D367&amp;E367&amp;"暑期社会实践队"</f>
        <v>“”赴暑期社会实践队</v>
      </c>
      <c r="G367" s="10"/>
      <c r="H367" s="10"/>
      <c r="I367" s="10"/>
      <c r="J367" s="16"/>
      <c r="K367" s="10"/>
      <c r="L367" s="16"/>
      <c r="M367" s="25" t="str">
        <f aca="false">IF(LEN(L367)=0,"空",IF(LEN(L367)=15,"老号",IF(LEN(L367)&lt;&gt;18,"位数不对",IF(CHOOSE(MOD(SUM(MID(L367,1,1)*7+MID(L367,2,1)*9+MID(L367,3,1)*10+MID(L367,4,1)*5+MID(L367,5,1)*8+MID(L367,6,1)*4+MID(L367,7,1)*2+MID(L367,8,1)*1+MID(L367,9,1)*6+MID(L367,10,1)*3+MID(L367,11,1)*7+MID(L367,12,1)*9+MID(L367,13,1)*10+MID(L367,14,1)*5+MID(L367,15,1)*8+MID(L367,16,1)*4+MID(L367,17,1)*2),11)+1,1,0,"X",9,8,7,6,5,4,3,2)=IF(ISNUMBER(RIGHT(L367,1)*1),RIGHT(L367,1)*1,"X"),"正确","错误"))))</f>
        <v>空</v>
      </c>
      <c r="N367" s="14"/>
      <c r="O367" s="10"/>
    </row>
    <row r="368" customFormat="false" ht="23.25" hidden="false" customHeight="true" outlineLevel="0" collapsed="false">
      <c r="A368" s="10" t="n">
        <v>367</v>
      </c>
      <c r="B368" s="10"/>
      <c r="C368" s="10"/>
      <c r="D368" s="10"/>
      <c r="E368" s="10"/>
      <c r="F368" s="12" t="str">
        <f aca="false">B368&amp;"“"&amp;C368&amp;"”"&amp;"赴"&amp;D368&amp;E368&amp;"暑期社会实践队"</f>
        <v>“”赴暑期社会实践队</v>
      </c>
      <c r="G368" s="10"/>
      <c r="H368" s="10"/>
      <c r="I368" s="10"/>
      <c r="J368" s="16"/>
      <c r="K368" s="10"/>
      <c r="L368" s="16"/>
      <c r="M368" s="25" t="str">
        <f aca="false">IF(LEN(L368)=0,"空",IF(LEN(L368)=15,"老号",IF(LEN(L368)&lt;&gt;18,"位数不对",IF(CHOOSE(MOD(SUM(MID(L368,1,1)*7+MID(L368,2,1)*9+MID(L368,3,1)*10+MID(L368,4,1)*5+MID(L368,5,1)*8+MID(L368,6,1)*4+MID(L368,7,1)*2+MID(L368,8,1)*1+MID(L368,9,1)*6+MID(L368,10,1)*3+MID(L368,11,1)*7+MID(L368,12,1)*9+MID(L368,13,1)*10+MID(L368,14,1)*5+MID(L368,15,1)*8+MID(L368,16,1)*4+MID(L368,17,1)*2),11)+1,1,0,"X",9,8,7,6,5,4,3,2)=IF(ISNUMBER(RIGHT(L368,1)*1),RIGHT(L368,1)*1,"X"),"正确","错误"))))</f>
        <v>空</v>
      </c>
      <c r="N368" s="14"/>
      <c r="O368" s="10"/>
    </row>
    <row r="369" customFormat="false" ht="23.25" hidden="false" customHeight="true" outlineLevel="0" collapsed="false">
      <c r="A369" s="10" t="n">
        <v>368</v>
      </c>
      <c r="B369" s="10"/>
      <c r="C369" s="10"/>
      <c r="D369" s="10"/>
      <c r="E369" s="10"/>
      <c r="F369" s="12" t="str">
        <f aca="false">B369&amp;"“"&amp;C369&amp;"”"&amp;"赴"&amp;D369&amp;E369&amp;"暑期社会实践队"</f>
        <v>“”赴暑期社会实践队</v>
      </c>
      <c r="G369" s="10"/>
      <c r="H369" s="10"/>
      <c r="I369" s="10"/>
      <c r="J369" s="16"/>
      <c r="K369" s="10"/>
      <c r="L369" s="16"/>
      <c r="M369" s="25" t="str">
        <f aca="false">IF(LEN(L369)=0,"空",IF(LEN(L369)=15,"老号",IF(LEN(L369)&lt;&gt;18,"位数不对",IF(CHOOSE(MOD(SUM(MID(L369,1,1)*7+MID(L369,2,1)*9+MID(L369,3,1)*10+MID(L369,4,1)*5+MID(L369,5,1)*8+MID(L369,6,1)*4+MID(L369,7,1)*2+MID(L369,8,1)*1+MID(L369,9,1)*6+MID(L369,10,1)*3+MID(L369,11,1)*7+MID(L369,12,1)*9+MID(L369,13,1)*10+MID(L369,14,1)*5+MID(L369,15,1)*8+MID(L369,16,1)*4+MID(L369,17,1)*2),11)+1,1,0,"X",9,8,7,6,5,4,3,2)=IF(ISNUMBER(RIGHT(L369,1)*1),RIGHT(L369,1)*1,"X"),"正确","错误"))))</f>
        <v>空</v>
      </c>
      <c r="N369" s="14"/>
      <c r="O369" s="10"/>
    </row>
    <row r="370" customFormat="false" ht="23.25" hidden="false" customHeight="true" outlineLevel="0" collapsed="false">
      <c r="A370" s="10" t="n">
        <v>369</v>
      </c>
      <c r="B370" s="10"/>
      <c r="C370" s="10"/>
      <c r="D370" s="10"/>
      <c r="E370" s="10"/>
      <c r="F370" s="12" t="str">
        <f aca="false">B370&amp;"“"&amp;C370&amp;"”"&amp;"赴"&amp;D370&amp;E370&amp;"暑期社会实践队"</f>
        <v>“”赴暑期社会实践队</v>
      </c>
      <c r="G370" s="10"/>
      <c r="H370" s="10"/>
      <c r="I370" s="10"/>
      <c r="J370" s="16"/>
      <c r="K370" s="10"/>
      <c r="L370" s="16"/>
      <c r="M370" s="25" t="str">
        <f aca="false">IF(LEN(L370)=0,"空",IF(LEN(L370)=15,"老号",IF(LEN(L370)&lt;&gt;18,"位数不对",IF(CHOOSE(MOD(SUM(MID(L370,1,1)*7+MID(L370,2,1)*9+MID(L370,3,1)*10+MID(L370,4,1)*5+MID(L370,5,1)*8+MID(L370,6,1)*4+MID(L370,7,1)*2+MID(L370,8,1)*1+MID(L370,9,1)*6+MID(L370,10,1)*3+MID(L370,11,1)*7+MID(L370,12,1)*9+MID(L370,13,1)*10+MID(L370,14,1)*5+MID(L370,15,1)*8+MID(L370,16,1)*4+MID(L370,17,1)*2),11)+1,1,0,"X",9,8,7,6,5,4,3,2)=IF(ISNUMBER(RIGHT(L370,1)*1),RIGHT(L370,1)*1,"X"),"正确","错误"))))</f>
        <v>空</v>
      </c>
      <c r="N370" s="14"/>
      <c r="O370" s="10"/>
    </row>
    <row r="371" customFormat="false" ht="23.25" hidden="false" customHeight="true" outlineLevel="0" collapsed="false">
      <c r="A371" s="10" t="n">
        <v>370</v>
      </c>
      <c r="B371" s="10"/>
      <c r="C371" s="10"/>
      <c r="D371" s="10"/>
      <c r="E371" s="10"/>
      <c r="F371" s="12" t="str">
        <f aca="false">B371&amp;"“"&amp;C371&amp;"”"&amp;"赴"&amp;D371&amp;E371&amp;"暑期社会实践队"</f>
        <v>“”赴暑期社会实践队</v>
      </c>
      <c r="G371" s="10"/>
      <c r="H371" s="10"/>
      <c r="I371" s="10"/>
      <c r="J371" s="16"/>
      <c r="K371" s="10"/>
      <c r="L371" s="16"/>
      <c r="M371" s="25" t="str">
        <f aca="false">IF(LEN(L371)=0,"空",IF(LEN(L371)=15,"老号",IF(LEN(L371)&lt;&gt;18,"位数不对",IF(CHOOSE(MOD(SUM(MID(L371,1,1)*7+MID(L371,2,1)*9+MID(L371,3,1)*10+MID(L371,4,1)*5+MID(L371,5,1)*8+MID(L371,6,1)*4+MID(L371,7,1)*2+MID(L371,8,1)*1+MID(L371,9,1)*6+MID(L371,10,1)*3+MID(L371,11,1)*7+MID(L371,12,1)*9+MID(L371,13,1)*10+MID(L371,14,1)*5+MID(L371,15,1)*8+MID(L371,16,1)*4+MID(L371,17,1)*2),11)+1,1,0,"X",9,8,7,6,5,4,3,2)=IF(ISNUMBER(RIGHT(L371,1)*1),RIGHT(L371,1)*1,"X"),"正确","错误"))))</f>
        <v>空</v>
      </c>
      <c r="N371" s="14"/>
      <c r="O371" s="10"/>
    </row>
    <row r="372" customFormat="false" ht="23.25" hidden="false" customHeight="true" outlineLevel="0" collapsed="false">
      <c r="A372" s="10" t="n">
        <v>371</v>
      </c>
      <c r="B372" s="10"/>
      <c r="C372" s="10"/>
      <c r="D372" s="10"/>
      <c r="E372" s="10"/>
      <c r="F372" s="12" t="str">
        <f aca="false">B372&amp;"“"&amp;C372&amp;"”"&amp;"赴"&amp;D372&amp;E372&amp;"暑期社会实践队"</f>
        <v>“”赴暑期社会实践队</v>
      </c>
      <c r="G372" s="10"/>
      <c r="H372" s="10"/>
      <c r="I372" s="10"/>
      <c r="J372" s="16"/>
      <c r="K372" s="10"/>
      <c r="L372" s="16"/>
      <c r="M372" s="25" t="str">
        <f aca="false">IF(LEN(L372)=0,"空",IF(LEN(L372)=15,"老号",IF(LEN(L372)&lt;&gt;18,"位数不对",IF(CHOOSE(MOD(SUM(MID(L372,1,1)*7+MID(L372,2,1)*9+MID(L372,3,1)*10+MID(L372,4,1)*5+MID(L372,5,1)*8+MID(L372,6,1)*4+MID(L372,7,1)*2+MID(L372,8,1)*1+MID(L372,9,1)*6+MID(L372,10,1)*3+MID(L372,11,1)*7+MID(L372,12,1)*9+MID(L372,13,1)*10+MID(L372,14,1)*5+MID(L372,15,1)*8+MID(L372,16,1)*4+MID(L372,17,1)*2),11)+1,1,0,"X",9,8,7,6,5,4,3,2)=IF(ISNUMBER(RIGHT(L372,1)*1),RIGHT(L372,1)*1,"X"),"正确","错误"))))</f>
        <v>空</v>
      </c>
      <c r="N372" s="14"/>
      <c r="O372" s="10"/>
    </row>
    <row r="373" customFormat="false" ht="23.25" hidden="false" customHeight="true" outlineLevel="0" collapsed="false">
      <c r="A373" s="10" t="n">
        <v>372</v>
      </c>
      <c r="B373" s="10"/>
      <c r="C373" s="10"/>
      <c r="D373" s="10"/>
      <c r="E373" s="10"/>
      <c r="F373" s="12" t="str">
        <f aca="false">B373&amp;"“"&amp;C373&amp;"”"&amp;"赴"&amp;D373&amp;E373&amp;"暑期社会实践队"</f>
        <v>“”赴暑期社会实践队</v>
      </c>
      <c r="G373" s="10"/>
      <c r="H373" s="10"/>
      <c r="I373" s="10"/>
      <c r="J373" s="16"/>
      <c r="K373" s="10"/>
      <c r="L373" s="16"/>
      <c r="M373" s="25" t="str">
        <f aca="false">IF(LEN(L373)=0,"空",IF(LEN(L373)=15,"老号",IF(LEN(L373)&lt;&gt;18,"位数不对",IF(CHOOSE(MOD(SUM(MID(L373,1,1)*7+MID(L373,2,1)*9+MID(L373,3,1)*10+MID(L373,4,1)*5+MID(L373,5,1)*8+MID(L373,6,1)*4+MID(L373,7,1)*2+MID(L373,8,1)*1+MID(L373,9,1)*6+MID(L373,10,1)*3+MID(L373,11,1)*7+MID(L373,12,1)*9+MID(L373,13,1)*10+MID(L373,14,1)*5+MID(L373,15,1)*8+MID(L373,16,1)*4+MID(L373,17,1)*2),11)+1,1,0,"X",9,8,7,6,5,4,3,2)=IF(ISNUMBER(RIGHT(L373,1)*1),RIGHT(L373,1)*1,"X"),"正确","错误"))))</f>
        <v>空</v>
      </c>
      <c r="N373" s="14"/>
      <c r="O373" s="10"/>
    </row>
    <row r="374" customFormat="false" ht="23.25" hidden="false" customHeight="true" outlineLevel="0" collapsed="false">
      <c r="A374" s="10" t="n">
        <v>373</v>
      </c>
      <c r="B374" s="10"/>
      <c r="C374" s="10"/>
      <c r="D374" s="10"/>
      <c r="E374" s="10"/>
      <c r="F374" s="12" t="str">
        <f aca="false">B374&amp;"“"&amp;C374&amp;"”"&amp;"赴"&amp;D374&amp;E374&amp;"暑期社会实践队"</f>
        <v>“”赴暑期社会实践队</v>
      </c>
      <c r="G374" s="10"/>
      <c r="H374" s="10"/>
      <c r="I374" s="10"/>
      <c r="J374" s="16"/>
      <c r="K374" s="10"/>
      <c r="L374" s="16"/>
      <c r="M374" s="25" t="str">
        <f aca="false">IF(LEN(L374)=0,"空",IF(LEN(L374)=15,"老号",IF(LEN(L374)&lt;&gt;18,"位数不对",IF(CHOOSE(MOD(SUM(MID(L374,1,1)*7+MID(L374,2,1)*9+MID(L374,3,1)*10+MID(L374,4,1)*5+MID(L374,5,1)*8+MID(L374,6,1)*4+MID(L374,7,1)*2+MID(L374,8,1)*1+MID(L374,9,1)*6+MID(L374,10,1)*3+MID(L374,11,1)*7+MID(L374,12,1)*9+MID(L374,13,1)*10+MID(L374,14,1)*5+MID(L374,15,1)*8+MID(L374,16,1)*4+MID(L374,17,1)*2),11)+1,1,0,"X",9,8,7,6,5,4,3,2)=IF(ISNUMBER(RIGHT(L374,1)*1),RIGHT(L374,1)*1,"X"),"正确","错误"))))</f>
        <v>空</v>
      </c>
      <c r="N374" s="14"/>
      <c r="O374" s="10"/>
    </row>
    <row r="375" customFormat="false" ht="23.25" hidden="false" customHeight="true" outlineLevel="0" collapsed="false">
      <c r="A375" s="10" t="n">
        <v>374</v>
      </c>
      <c r="B375" s="10"/>
      <c r="C375" s="10"/>
      <c r="D375" s="10"/>
      <c r="E375" s="10"/>
      <c r="F375" s="12" t="str">
        <f aca="false">B375&amp;"“"&amp;C375&amp;"”"&amp;"赴"&amp;D375&amp;E375&amp;"暑期社会实践队"</f>
        <v>“”赴暑期社会实践队</v>
      </c>
      <c r="G375" s="10"/>
      <c r="H375" s="10"/>
      <c r="I375" s="10"/>
      <c r="J375" s="16"/>
      <c r="K375" s="10"/>
      <c r="L375" s="16"/>
      <c r="M375" s="25" t="str">
        <f aca="false">IF(LEN(L375)=0,"空",IF(LEN(L375)=15,"老号",IF(LEN(L375)&lt;&gt;18,"位数不对",IF(CHOOSE(MOD(SUM(MID(L375,1,1)*7+MID(L375,2,1)*9+MID(L375,3,1)*10+MID(L375,4,1)*5+MID(L375,5,1)*8+MID(L375,6,1)*4+MID(L375,7,1)*2+MID(L375,8,1)*1+MID(L375,9,1)*6+MID(L375,10,1)*3+MID(L375,11,1)*7+MID(L375,12,1)*9+MID(L375,13,1)*10+MID(L375,14,1)*5+MID(L375,15,1)*8+MID(L375,16,1)*4+MID(L375,17,1)*2),11)+1,1,0,"X",9,8,7,6,5,4,3,2)=IF(ISNUMBER(RIGHT(L375,1)*1),RIGHT(L375,1)*1,"X"),"正确","错误"))))</f>
        <v>空</v>
      </c>
      <c r="N375" s="14"/>
      <c r="O375" s="10"/>
    </row>
    <row r="376" customFormat="false" ht="23.25" hidden="false" customHeight="true" outlineLevel="0" collapsed="false">
      <c r="A376" s="10" t="n">
        <v>375</v>
      </c>
      <c r="B376" s="10"/>
      <c r="C376" s="10"/>
      <c r="D376" s="10"/>
      <c r="E376" s="10"/>
      <c r="F376" s="12" t="str">
        <f aca="false">B376&amp;"“"&amp;C376&amp;"”"&amp;"赴"&amp;D376&amp;E376&amp;"暑期社会实践队"</f>
        <v>“”赴暑期社会实践队</v>
      </c>
      <c r="G376" s="10"/>
      <c r="H376" s="10"/>
      <c r="I376" s="10"/>
      <c r="J376" s="16"/>
      <c r="K376" s="10"/>
      <c r="L376" s="16"/>
      <c r="M376" s="25" t="str">
        <f aca="false">IF(LEN(L376)=0,"空",IF(LEN(L376)=15,"老号",IF(LEN(L376)&lt;&gt;18,"位数不对",IF(CHOOSE(MOD(SUM(MID(L376,1,1)*7+MID(L376,2,1)*9+MID(L376,3,1)*10+MID(L376,4,1)*5+MID(L376,5,1)*8+MID(L376,6,1)*4+MID(L376,7,1)*2+MID(L376,8,1)*1+MID(L376,9,1)*6+MID(L376,10,1)*3+MID(L376,11,1)*7+MID(L376,12,1)*9+MID(L376,13,1)*10+MID(L376,14,1)*5+MID(L376,15,1)*8+MID(L376,16,1)*4+MID(L376,17,1)*2),11)+1,1,0,"X",9,8,7,6,5,4,3,2)=IF(ISNUMBER(RIGHT(L376,1)*1),RIGHT(L376,1)*1,"X"),"正确","错误"))))</f>
        <v>空</v>
      </c>
      <c r="N376" s="14"/>
      <c r="O376" s="10"/>
    </row>
    <row r="377" customFormat="false" ht="23.25" hidden="false" customHeight="true" outlineLevel="0" collapsed="false">
      <c r="A377" s="10" t="n">
        <v>376</v>
      </c>
      <c r="B377" s="10"/>
      <c r="C377" s="10"/>
      <c r="D377" s="10"/>
      <c r="E377" s="10"/>
      <c r="F377" s="12" t="str">
        <f aca="false">B377&amp;"“"&amp;C377&amp;"”"&amp;"赴"&amp;D377&amp;E377&amp;"暑期社会实践队"</f>
        <v>“”赴暑期社会实践队</v>
      </c>
      <c r="G377" s="10"/>
      <c r="H377" s="10"/>
      <c r="I377" s="10"/>
      <c r="J377" s="16"/>
      <c r="K377" s="10"/>
      <c r="L377" s="16"/>
      <c r="M377" s="25" t="str">
        <f aca="false">IF(LEN(L377)=0,"空",IF(LEN(L377)=15,"老号",IF(LEN(L377)&lt;&gt;18,"位数不对",IF(CHOOSE(MOD(SUM(MID(L377,1,1)*7+MID(L377,2,1)*9+MID(L377,3,1)*10+MID(L377,4,1)*5+MID(L377,5,1)*8+MID(L377,6,1)*4+MID(L377,7,1)*2+MID(L377,8,1)*1+MID(L377,9,1)*6+MID(L377,10,1)*3+MID(L377,11,1)*7+MID(L377,12,1)*9+MID(L377,13,1)*10+MID(L377,14,1)*5+MID(L377,15,1)*8+MID(L377,16,1)*4+MID(L377,17,1)*2),11)+1,1,0,"X",9,8,7,6,5,4,3,2)=IF(ISNUMBER(RIGHT(L377,1)*1),RIGHT(L377,1)*1,"X"),"正确","错误"))))</f>
        <v>空</v>
      </c>
      <c r="N377" s="14"/>
      <c r="O377" s="10"/>
    </row>
    <row r="378" customFormat="false" ht="23.25" hidden="false" customHeight="true" outlineLevel="0" collapsed="false">
      <c r="A378" s="10" t="n">
        <v>377</v>
      </c>
      <c r="B378" s="10"/>
      <c r="C378" s="10"/>
      <c r="D378" s="10"/>
      <c r="E378" s="10"/>
      <c r="F378" s="12" t="str">
        <f aca="false">B378&amp;"“"&amp;C378&amp;"”"&amp;"赴"&amp;D378&amp;E378&amp;"暑期社会实践队"</f>
        <v>“”赴暑期社会实践队</v>
      </c>
      <c r="G378" s="10"/>
      <c r="H378" s="10"/>
      <c r="I378" s="10"/>
      <c r="J378" s="16"/>
      <c r="K378" s="10"/>
      <c r="L378" s="16"/>
      <c r="M378" s="25" t="str">
        <f aca="false">IF(LEN(L378)=0,"空",IF(LEN(L378)=15,"老号",IF(LEN(L378)&lt;&gt;18,"位数不对",IF(CHOOSE(MOD(SUM(MID(L378,1,1)*7+MID(L378,2,1)*9+MID(L378,3,1)*10+MID(L378,4,1)*5+MID(L378,5,1)*8+MID(L378,6,1)*4+MID(L378,7,1)*2+MID(L378,8,1)*1+MID(L378,9,1)*6+MID(L378,10,1)*3+MID(L378,11,1)*7+MID(L378,12,1)*9+MID(L378,13,1)*10+MID(L378,14,1)*5+MID(L378,15,1)*8+MID(L378,16,1)*4+MID(L378,17,1)*2),11)+1,1,0,"X",9,8,7,6,5,4,3,2)=IF(ISNUMBER(RIGHT(L378,1)*1),RIGHT(L378,1)*1,"X"),"正确","错误"))))</f>
        <v>空</v>
      </c>
      <c r="N378" s="14"/>
      <c r="O378" s="10"/>
    </row>
    <row r="379" customFormat="false" ht="23.25" hidden="false" customHeight="true" outlineLevel="0" collapsed="false">
      <c r="A379" s="10" t="n">
        <v>378</v>
      </c>
      <c r="B379" s="10"/>
      <c r="C379" s="10"/>
      <c r="D379" s="10"/>
      <c r="E379" s="10"/>
      <c r="F379" s="12" t="str">
        <f aca="false">B379&amp;"“"&amp;C379&amp;"”"&amp;"赴"&amp;D379&amp;E379&amp;"暑期社会实践队"</f>
        <v>“”赴暑期社会实践队</v>
      </c>
      <c r="G379" s="10"/>
      <c r="H379" s="10"/>
      <c r="I379" s="10"/>
      <c r="J379" s="16"/>
      <c r="K379" s="10"/>
      <c r="L379" s="16"/>
      <c r="M379" s="25" t="str">
        <f aca="false">IF(LEN(L379)=0,"空",IF(LEN(L379)=15,"老号",IF(LEN(L379)&lt;&gt;18,"位数不对",IF(CHOOSE(MOD(SUM(MID(L379,1,1)*7+MID(L379,2,1)*9+MID(L379,3,1)*10+MID(L379,4,1)*5+MID(L379,5,1)*8+MID(L379,6,1)*4+MID(L379,7,1)*2+MID(L379,8,1)*1+MID(L379,9,1)*6+MID(L379,10,1)*3+MID(L379,11,1)*7+MID(L379,12,1)*9+MID(L379,13,1)*10+MID(L379,14,1)*5+MID(L379,15,1)*8+MID(L379,16,1)*4+MID(L379,17,1)*2),11)+1,1,0,"X",9,8,7,6,5,4,3,2)=IF(ISNUMBER(RIGHT(L379,1)*1),RIGHT(L379,1)*1,"X"),"正确","错误"))))</f>
        <v>空</v>
      </c>
      <c r="N379" s="14"/>
      <c r="O379" s="10"/>
    </row>
    <row r="380" customFormat="false" ht="23.25" hidden="false" customHeight="true" outlineLevel="0" collapsed="false">
      <c r="A380" s="10" t="n">
        <v>379</v>
      </c>
      <c r="B380" s="10"/>
      <c r="C380" s="10"/>
      <c r="D380" s="10"/>
      <c r="E380" s="10"/>
      <c r="F380" s="12" t="str">
        <f aca="false">B380&amp;"“"&amp;C380&amp;"”"&amp;"赴"&amp;D380&amp;E380&amp;"暑期社会实践队"</f>
        <v>“”赴暑期社会实践队</v>
      </c>
      <c r="G380" s="10"/>
      <c r="H380" s="10"/>
      <c r="I380" s="10"/>
      <c r="J380" s="16"/>
      <c r="K380" s="10"/>
      <c r="L380" s="16"/>
      <c r="M380" s="25" t="str">
        <f aca="false">IF(LEN(L380)=0,"空",IF(LEN(L380)=15,"老号",IF(LEN(L380)&lt;&gt;18,"位数不对",IF(CHOOSE(MOD(SUM(MID(L380,1,1)*7+MID(L380,2,1)*9+MID(L380,3,1)*10+MID(L380,4,1)*5+MID(L380,5,1)*8+MID(L380,6,1)*4+MID(L380,7,1)*2+MID(L380,8,1)*1+MID(L380,9,1)*6+MID(L380,10,1)*3+MID(L380,11,1)*7+MID(L380,12,1)*9+MID(L380,13,1)*10+MID(L380,14,1)*5+MID(L380,15,1)*8+MID(L380,16,1)*4+MID(L380,17,1)*2),11)+1,1,0,"X",9,8,7,6,5,4,3,2)=IF(ISNUMBER(RIGHT(L380,1)*1),RIGHT(L380,1)*1,"X"),"正确","错误"))))</f>
        <v>空</v>
      </c>
      <c r="N380" s="14"/>
      <c r="O380" s="10"/>
    </row>
    <row r="381" customFormat="false" ht="23.25" hidden="false" customHeight="true" outlineLevel="0" collapsed="false">
      <c r="A381" s="10" t="n">
        <v>380</v>
      </c>
      <c r="B381" s="10"/>
      <c r="C381" s="10"/>
      <c r="D381" s="10"/>
      <c r="E381" s="10"/>
      <c r="F381" s="12" t="str">
        <f aca="false">B381&amp;"“"&amp;C381&amp;"”"&amp;"赴"&amp;D381&amp;E381&amp;"暑期社会实践队"</f>
        <v>“”赴暑期社会实践队</v>
      </c>
      <c r="G381" s="10"/>
      <c r="H381" s="10"/>
      <c r="I381" s="10"/>
      <c r="J381" s="16"/>
      <c r="K381" s="10"/>
      <c r="L381" s="16"/>
      <c r="M381" s="25" t="str">
        <f aca="false">IF(LEN(L381)=0,"空",IF(LEN(L381)=15,"老号",IF(LEN(L381)&lt;&gt;18,"位数不对",IF(CHOOSE(MOD(SUM(MID(L381,1,1)*7+MID(L381,2,1)*9+MID(L381,3,1)*10+MID(L381,4,1)*5+MID(L381,5,1)*8+MID(L381,6,1)*4+MID(L381,7,1)*2+MID(L381,8,1)*1+MID(L381,9,1)*6+MID(L381,10,1)*3+MID(L381,11,1)*7+MID(L381,12,1)*9+MID(L381,13,1)*10+MID(L381,14,1)*5+MID(L381,15,1)*8+MID(L381,16,1)*4+MID(L381,17,1)*2),11)+1,1,0,"X",9,8,7,6,5,4,3,2)=IF(ISNUMBER(RIGHT(L381,1)*1),RIGHT(L381,1)*1,"X"),"正确","错误"))))</f>
        <v>空</v>
      </c>
      <c r="N381" s="14"/>
      <c r="O381" s="10"/>
    </row>
    <row r="382" customFormat="false" ht="23.25" hidden="false" customHeight="true" outlineLevel="0" collapsed="false">
      <c r="A382" s="10" t="n">
        <v>381</v>
      </c>
      <c r="B382" s="10"/>
      <c r="C382" s="10"/>
      <c r="D382" s="10"/>
      <c r="E382" s="10"/>
      <c r="F382" s="12" t="str">
        <f aca="false">B382&amp;"“"&amp;C382&amp;"”"&amp;"赴"&amp;D382&amp;E382&amp;"暑期社会实践队"</f>
        <v>“”赴暑期社会实践队</v>
      </c>
      <c r="G382" s="10"/>
      <c r="H382" s="10"/>
      <c r="I382" s="10"/>
      <c r="J382" s="16"/>
      <c r="K382" s="10"/>
      <c r="L382" s="16"/>
      <c r="M382" s="25" t="str">
        <f aca="false">IF(LEN(L382)=0,"空",IF(LEN(L382)=15,"老号",IF(LEN(L382)&lt;&gt;18,"位数不对",IF(CHOOSE(MOD(SUM(MID(L382,1,1)*7+MID(L382,2,1)*9+MID(L382,3,1)*10+MID(L382,4,1)*5+MID(L382,5,1)*8+MID(L382,6,1)*4+MID(L382,7,1)*2+MID(L382,8,1)*1+MID(L382,9,1)*6+MID(L382,10,1)*3+MID(L382,11,1)*7+MID(L382,12,1)*9+MID(L382,13,1)*10+MID(L382,14,1)*5+MID(L382,15,1)*8+MID(L382,16,1)*4+MID(L382,17,1)*2),11)+1,1,0,"X",9,8,7,6,5,4,3,2)=IF(ISNUMBER(RIGHT(L382,1)*1),RIGHT(L382,1)*1,"X"),"正确","错误"))))</f>
        <v>空</v>
      </c>
      <c r="N382" s="14"/>
      <c r="O382" s="10"/>
    </row>
    <row r="383" customFormat="false" ht="23.25" hidden="false" customHeight="true" outlineLevel="0" collapsed="false">
      <c r="A383" s="10" t="n">
        <v>382</v>
      </c>
      <c r="B383" s="10"/>
      <c r="C383" s="10"/>
      <c r="D383" s="10"/>
      <c r="E383" s="10"/>
      <c r="F383" s="12" t="str">
        <f aca="false">B383&amp;"“"&amp;C383&amp;"”"&amp;"赴"&amp;D383&amp;E383&amp;"暑期社会实践队"</f>
        <v>“”赴暑期社会实践队</v>
      </c>
      <c r="G383" s="10"/>
      <c r="H383" s="10"/>
      <c r="I383" s="10"/>
      <c r="J383" s="16"/>
      <c r="K383" s="10"/>
      <c r="L383" s="16"/>
      <c r="M383" s="25" t="str">
        <f aca="false">IF(LEN(L383)=0,"空",IF(LEN(L383)=15,"老号",IF(LEN(L383)&lt;&gt;18,"位数不对",IF(CHOOSE(MOD(SUM(MID(L383,1,1)*7+MID(L383,2,1)*9+MID(L383,3,1)*10+MID(L383,4,1)*5+MID(L383,5,1)*8+MID(L383,6,1)*4+MID(L383,7,1)*2+MID(L383,8,1)*1+MID(L383,9,1)*6+MID(L383,10,1)*3+MID(L383,11,1)*7+MID(L383,12,1)*9+MID(L383,13,1)*10+MID(L383,14,1)*5+MID(L383,15,1)*8+MID(L383,16,1)*4+MID(L383,17,1)*2),11)+1,1,0,"X",9,8,7,6,5,4,3,2)=IF(ISNUMBER(RIGHT(L383,1)*1),RIGHT(L383,1)*1,"X"),"正确","错误"))))</f>
        <v>空</v>
      </c>
      <c r="N383" s="14"/>
      <c r="O383" s="10"/>
    </row>
    <row r="384" customFormat="false" ht="23.25" hidden="false" customHeight="true" outlineLevel="0" collapsed="false">
      <c r="A384" s="10" t="n">
        <v>383</v>
      </c>
      <c r="B384" s="10"/>
      <c r="C384" s="10"/>
      <c r="D384" s="10"/>
      <c r="E384" s="10"/>
      <c r="F384" s="12" t="str">
        <f aca="false">B384&amp;"“"&amp;C384&amp;"”"&amp;"赴"&amp;D384&amp;E384&amp;"暑期社会实践队"</f>
        <v>“”赴暑期社会实践队</v>
      </c>
      <c r="G384" s="10"/>
      <c r="H384" s="10"/>
      <c r="I384" s="10"/>
      <c r="J384" s="16"/>
      <c r="K384" s="10"/>
      <c r="L384" s="16"/>
      <c r="M384" s="25" t="str">
        <f aca="false">IF(LEN(L384)=0,"空",IF(LEN(L384)=15,"老号",IF(LEN(L384)&lt;&gt;18,"位数不对",IF(CHOOSE(MOD(SUM(MID(L384,1,1)*7+MID(L384,2,1)*9+MID(L384,3,1)*10+MID(L384,4,1)*5+MID(L384,5,1)*8+MID(L384,6,1)*4+MID(L384,7,1)*2+MID(L384,8,1)*1+MID(L384,9,1)*6+MID(L384,10,1)*3+MID(L384,11,1)*7+MID(L384,12,1)*9+MID(L384,13,1)*10+MID(L384,14,1)*5+MID(L384,15,1)*8+MID(L384,16,1)*4+MID(L384,17,1)*2),11)+1,1,0,"X",9,8,7,6,5,4,3,2)=IF(ISNUMBER(RIGHT(L384,1)*1),RIGHT(L384,1)*1,"X"),"正确","错误"))))</f>
        <v>空</v>
      </c>
      <c r="N384" s="14"/>
      <c r="O384" s="10"/>
    </row>
    <row r="385" customFormat="false" ht="23.25" hidden="false" customHeight="true" outlineLevel="0" collapsed="false">
      <c r="A385" s="10" t="n">
        <v>384</v>
      </c>
      <c r="B385" s="10"/>
      <c r="C385" s="10"/>
      <c r="D385" s="10"/>
      <c r="E385" s="10"/>
      <c r="F385" s="12" t="str">
        <f aca="false">B385&amp;"“"&amp;C385&amp;"”"&amp;"赴"&amp;D385&amp;E385&amp;"暑期社会实践队"</f>
        <v>“”赴暑期社会实践队</v>
      </c>
      <c r="G385" s="10"/>
      <c r="H385" s="10"/>
      <c r="I385" s="10"/>
      <c r="J385" s="16"/>
      <c r="K385" s="10"/>
      <c r="L385" s="16"/>
      <c r="M385" s="25" t="str">
        <f aca="false">IF(LEN(L385)=0,"空",IF(LEN(L385)=15,"老号",IF(LEN(L385)&lt;&gt;18,"位数不对",IF(CHOOSE(MOD(SUM(MID(L385,1,1)*7+MID(L385,2,1)*9+MID(L385,3,1)*10+MID(L385,4,1)*5+MID(L385,5,1)*8+MID(L385,6,1)*4+MID(L385,7,1)*2+MID(L385,8,1)*1+MID(L385,9,1)*6+MID(L385,10,1)*3+MID(L385,11,1)*7+MID(L385,12,1)*9+MID(L385,13,1)*10+MID(L385,14,1)*5+MID(L385,15,1)*8+MID(L385,16,1)*4+MID(L385,17,1)*2),11)+1,1,0,"X",9,8,7,6,5,4,3,2)=IF(ISNUMBER(RIGHT(L385,1)*1),RIGHT(L385,1)*1,"X"),"正确","错误"))))</f>
        <v>空</v>
      </c>
      <c r="N385" s="14"/>
      <c r="O385" s="10"/>
    </row>
    <row r="386" customFormat="false" ht="23.25" hidden="false" customHeight="true" outlineLevel="0" collapsed="false">
      <c r="A386" s="10" t="n">
        <v>385</v>
      </c>
      <c r="B386" s="10"/>
      <c r="C386" s="10"/>
      <c r="D386" s="10"/>
      <c r="E386" s="10"/>
      <c r="F386" s="12" t="str">
        <f aca="false">B386&amp;"“"&amp;C386&amp;"”"&amp;"赴"&amp;D386&amp;E386&amp;"暑期社会实践队"</f>
        <v>“”赴暑期社会实践队</v>
      </c>
      <c r="G386" s="10"/>
      <c r="H386" s="10"/>
      <c r="I386" s="10"/>
      <c r="J386" s="16"/>
      <c r="K386" s="10"/>
      <c r="L386" s="16"/>
      <c r="M386" s="25" t="str">
        <f aca="false">IF(LEN(L386)=0,"空",IF(LEN(L386)=15,"老号",IF(LEN(L386)&lt;&gt;18,"位数不对",IF(CHOOSE(MOD(SUM(MID(L386,1,1)*7+MID(L386,2,1)*9+MID(L386,3,1)*10+MID(L386,4,1)*5+MID(L386,5,1)*8+MID(L386,6,1)*4+MID(L386,7,1)*2+MID(L386,8,1)*1+MID(L386,9,1)*6+MID(L386,10,1)*3+MID(L386,11,1)*7+MID(L386,12,1)*9+MID(L386,13,1)*10+MID(L386,14,1)*5+MID(L386,15,1)*8+MID(L386,16,1)*4+MID(L386,17,1)*2),11)+1,1,0,"X",9,8,7,6,5,4,3,2)=IF(ISNUMBER(RIGHT(L386,1)*1),RIGHT(L386,1)*1,"X"),"正确","错误"))))</f>
        <v>空</v>
      </c>
      <c r="N386" s="14"/>
      <c r="O386" s="10"/>
    </row>
    <row r="387" customFormat="false" ht="23.25" hidden="false" customHeight="true" outlineLevel="0" collapsed="false">
      <c r="A387" s="10" t="n">
        <v>386</v>
      </c>
      <c r="B387" s="10"/>
      <c r="C387" s="10"/>
      <c r="D387" s="10"/>
      <c r="E387" s="10"/>
      <c r="F387" s="12" t="str">
        <f aca="false">B387&amp;"“"&amp;C387&amp;"”"&amp;"赴"&amp;D387&amp;E387&amp;"暑期社会实践队"</f>
        <v>“”赴暑期社会实践队</v>
      </c>
      <c r="G387" s="10"/>
      <c r="H387" s="10"/>
      <c r="I387" s="10"/>
      <c r="J387" s="16"/>
      <c r="K387" s="10"/>
      <c r="L387" s="16"/>
      <c r="M387" s="25" t="str">
        <f aca="false">IF(LEN(L387)=0,"空",IF(LEN(L387)=15,"老号",IF(LEN(L387)&lt;&gt;18,"位数不对",IF(CHOOSE(MOD(SUM(MID(L387,1,1)*7+MID(L387,2,1)*9+MID(L387,3,1)*10+MID(L387,4,1)*5+MID(L387,5,1)*8+MID(L387,6,1)*4+MID(L387,7,1)*2+MID(L387,8,1)*1+MID(L387,9,1)*6+MID(L387,10,1)*3+MID(L387,11,1)*7+MID(L387,12,1)*9+MID(L387,13,1)*10+MID(L387,14,1)*5+MID(L387,15,1)*8+MID(L387,16,1)*4+MID(L387,17,1)*2),11)+1,1,0,"X",9,8,7,6,5,4,3,2)=IF(ISNUMBER(RIGHT(L387,1)*1),RIGHT(L387,1)*1,"X"),"正确","错误"))))</f>
        <v>空</v>
      </c>
      <c r="N387" s="14"/>
      <c r="O387" s="10"/>
    </row>
    <row r="388" customFormat="false" ht="23.25" hidden="false" customHeight="true" outlineLevel="0" collapsed="false">
      <c r="A388" s="10" t="n">
        <v>387</v>
      </c>
      <c r="B388" s="10"/>
      <c r="C388" s="10"/>
      <c r="D388" s="10"/>
      <c r="E388" s="10"/>
      <c r="F388" s="12" t="str">
        <f aca="false">B388&amp;"“"&amp;C388&amp;"”"&amp;"赴"&amp;D388&amp;E388&amp;"暑期社会实践队"</f>
        <v>“”赴暑期社会实践队</v>
      </c>
      <c r="G388" s="10"/>
      <c r="H388" s="10"/>
      <c r="I388" s="10"/>
      <c r="J388" s="16"/>
      <c r="K388" s="10"/>
      <c r="L388" s="16"/>
      <c r="M388" s="25" t="str">
        <f aca="false">IF(LEN(L388)=0,"空",IF(LEN(L388)=15,"老号",IF(LEN(L388)&lt;&gt;18,"位数不对",IF(CHOOSE(MOD(SUM(MID(L388,1,1)*7+MID(L388,2,1)*9+MID(L388,3,1)*10+MID(L388,4,1)*5+MID(L388,5,1)*8+MID(L388,6,1)*4+MID(L388,7,1)*2+MID(L388,8,1)*1+MID(L388,9,1)*6+MID(L388,10,1)*3+MID(L388,11,1)*7+MID(L388,12,1)*9+MID(L388,13,1)*10+MID(L388,14,1)*5+MID(L388,15,1)*8+MID(L388,16,1)*4+MID(L388,17,1)*2),11)+1,1,0,"X",9,8,7,6,5,4,3,2)=IF(ISNUMBER(RIGHT(L388,1)*1),RIGHT(L388,1)*1,"X"),"正确","错误"))))</f>
        <v>空</v>
      </c>
      <c r="N388" s="14"/>
      <c r="O388" s="10"/>
    </row>
    <row r="389" customFormat="false" ht="23.25" hidden="false" customHeight="true" outlineLevel="0" collapsed="false">
      <c r="A389" s="10" t="n">
        <v>388</v>
      </c>
      <c r="B389" s="10"/>
      <c r="C389" s="10"/>
      <c r="D389" s="10"/>
      <c r="E389" s="10"/>
      <c r="F389" s="12" t="str">
        <f aca="false">B389&amp;"“"&amp;C389&amp;"”"&amp;"赴"&amp;D389&amp;E389&amp;"暑期社会实践队"</f>
        <v>“”赴暑期社会实践队</v>
      </c>
      <c r="G389" s="10"/>
      <c r="H389" s="10"/>
      <c r="I389" s="10"/>
      <c r="J389" s="16"/>
      <c r="K389" s="10"/>
      <c r="L389" s="16"/>
      <c r="M389" s="25" t="str">
        <f aca="false">IF(LEN(L389)=0,"空",IF(LEN(L389)=15,"老号",IF(LEN(L389)&lt;&gt;18,"位数不对",IF(CHOOSE(MOD(SUM(MID(L389,1,1)*7+MID(L389,2,1)*9+MID(L389,3,1)*10+MID(L389,4,1)*5+MID(L389,5,1)*8+MID(L389,6,1)*4+MID(L389,7,1)*2+MID(L389,8,1)*1+MID(L389,9,1)*6+MID(L389,10,1)*3+MID(L389,11,1)*7+MID(L389,12,1)*9+MID(L389,13,1)*10+MID(L389,14,1)*5+MID(L389,15,1)*8+MID(L389,16,1)*4+MID(L389,17,1)*2),11)+1,1,0,"X",9,8,7,6,5,4,3,2)=IF(ISNUMBER(RIGHT(L389,1)*1),RIGHT(L389,1)*1,"X"),"正确","错误"))))</f>
        <v>空</v>
      </c>
      <c r="N389" s="14"/>
      <c r="O389" s="10"/>
    </row>
    <row r="390" customFormat="false" ht="23.25" hidden="false" customHeight="true" outlineLevel="0" collapsed="false">
      <c r="A390" s="10" t="n">
        <v>389</v>
      </c>
      <c r="B390" s="10"/>
      <c r="C390" s="10"/>
      <c r="D390" s="10"/>
      <c r="E390" s="10"/>
      <c r="F390" s="12" t="str">
        <f aca="false">B390&amp;"“"&amp;C390&amp;"”"&amp;"赴"&amp;D390&amp;E390&amp;"暑期社会实践队"</f>
        <v>“”赴暑期社会实践队</v>
      </c>
      <c r="G390" s="10"/>
      <c r="H390" s="10"/>
      <c r="I390" s="10"/>
      <c r="J390" s="16"/>
      <c r="K390" s="10"/>
      <c r="L390" s="16"/>
      <c r="M390" s="25" t="str">
        <f aca="false">IF(LEN(L390)=0,"空",IF(LEN(L390)=15,"老号",IF(LEN(L390)&lt;&gt;18,"位数不对",IF(CHOOSE(MOD(SUM(MID(L390,1,1)*7+MID(L390,2,1)*9+MID(L390,3,1)*10+MID(L390,4,1)*5+MID(L390,5,1)*8+MID(L390,6,1)*4+MID(L390,7,1)*2+MID(L390,8,1)*1+MID(L390,9,1)*6+MID(L390,10,1)*3+MID(L390,11,1)*7+MID(L390,12,1)*9+MID(L390,13,1)*10+MID(L390,14,1)*5+MID(L390,15,1)*8+MID(L390,16,1)*4+MID(L390,17,1)*2),11)+1,1,0,"X",9,8,7,6,5,4,3,2)=IF(ISNUMBER(RIGHT(L390,1)*1),RIGHT(L390,1)*1,"X"),"正确","错误"))))</f>
        <v>空</v>
      </c>
      <c r="N390" s="14"/>
      <c r="O390" s="10"/>
    </row>
    <row r="391" customFormat="false" ht="23.25" hidden="false" customHeight="true" outlineLevel="0" collapsed="false">
      <c r="A391" s="10" t="n">
        <v>390</v>
      </c>
      <c r="B391" s="10"/>
      <c r="C391" s="10"/>
      <c r="D391" s="10"/>
      <c r="E391" s="10"/>
      <c r="F391" s="12" t="str">
        <f aca="false">B391&amp;"“"&amp;C391&amp;"”"&amp;"赴"&amp;D391&amp;E391&amp;"暑期社会实践队"</f>
        <v>“”赴暑期社会实践队</v>
      </c>
      <c r="G391" s="10"/>
      <c r="H391" s="10"/>
      <c r="I391" s="10"/>
      <c r="J391" s="16"/>
      <c r="K391" s="10"/>
      <c r="L391" s="16"/>
      <c r="M391" s="25" t="str">
        <f aca="false">IF(LEN(L391)=0,"空",IF(LEN(L391)=15,"老号",IF(LEN(L391)&lt;&gt;18,"位数不对",IF(CHOOSE(MOD(SUM(MID(L391,1,1)*7+MID(L391,2,1)*9+MID(L391,3,1)*10+MID(L391,4,1)*5+MID(L391,5,1)*8+MID(L391,6,1)*4+MID(L391,7,1)*2+MID(L391,8,1)*1+MID(L391,9,1)*6+MID(L391,10,1)*3+MID(L391,11,1)*7+MID(L391,12,1)*9+MID(L391,13,1)*10+MID(L391,14,1)*5+MID(L391,15,1)*8+MID(L391,16,1)*4+MID(L391,17,1)*2),11)+1,1,0,"X",9,8,7,6,5,4,3,2)=IF(ISNUMBER(RIGHT(L391,1)*1),RIGHT(L391,1)*1,"X"),"正确","错误"))))</f>
        <v>空</v>
      </c>
      <c r="N391" s="14"/>
      <c r="O391" s="10"/>
    </row>
    <row r="392" customFormat="false" ht="23.25" hidden="false" customHeight="true" outlineLevel="0" collapsed="false">
      <c r="A392" s="10" t="n">
        <v>391</v>
      </c>
      <c r="B392" s="10"/>
      <c r="C392" s="10"/>
      <c r="D392" s="10"/>
      <c r="E392" s="10"/>
      <c r="F392" s="12" t="str">
        <f aca="false">B392&amp;"“"&amp;C392&amp;"”"&amp;"赴"&amp;D392&amp;E392&amp;"暑期社会实践队"</f>
        <v>“”赴暑期社会实践队</v>
      </c>
      <c r="G392" s="10"/>
      <c r="H392" s="10"/>
      <c r="I392" s="10"/>
      <c r="J392" s="16"/>
      <c r="K392" s="10"/>
      <c r="L392" s="16"/>
      <c r="M392" s="25" t="str">
        <f aca="false">IF(LEN(L392)=0,"空",IF(LEN(L392)=15,"老号",IF(LEN(L392)&lt;&gt;18,"位数不对",IF(CHOOSE(MOD(SUM(MID(L392,1,1)*7+MID(L392,2,1)*9+MID(L392,3,1)*10+MID(L392,4,1)*5+MID(L392,5,1)*8+MID(L392,6,1)*4+MID(L392,7,1)*2+MID(L392,8,1)*1+MID(L392,9,1)*6+MID(L392,10,1)*3+MID(L392,11,1)*7+MID(L392,12,1)*9+MID(L392,13,1)*10+MID(L392,14,1)*5+MID(L392,15,1)*8+MID(L392,16,1)*4+MID(L392,17,1)*2),11)+1,1,0,"X",9,8,7,6,5,4,3,2)=IF(ISNUMBER(RIGHT(L392,1)*1),RIGHT(L392,1)*1,"X"),"正确","错误"))))</f>
        <v>空</v>
      </c>
      <c r="N392" s="14"/>
      <c r="O392" s="10"/>
    </row>
    <row r="393" customFormat="false" ht="23.25" hidden="false" customHeight="true" outlineLevel="0" collapsed="false">
      <c r="A393" s="10" t="n">
        <v>392</v>
      </c>
      <c r="B393" s="10"/>
      <c r="C393" s="10"/>
      <c r="D393" s="10"/>
      <c r="E393" s="10"/>
      <c r="F393" s="12" t="str">
        <f aca="false">B393&amp;"“"&amp;C393&amp;"”"&amp;"赴"&amp;D393&amp;E393&amp;"暑期社会实践队"</f>
        <v>“”赴暑期社会实践队</v>
      </c>
      <c r="G393" s="10"/>
      <c r="H393" s="10"/>
      <c r="I393" s="10"/>
      <c r="J393" s="16"/>
      <c r="K393" s="10"/>
      <c r="L393" s="16"/>
      <c r="M393" s="25" t="str">
        <f aca="false">IF(LEN(L393)=0,"空",IF(LEN(L393)=15,"老号",IF(LEN(L393)&lt;&gt;18,"位数不对",IF(CHOOSE(MOD(SUM(MID(L393,1,1)*7+MID(L393,2,1)*9+MID(L393,3,1)*10+MID(L393,4,1)*5+MID(L393,5,1)*8+MID(L393,6,1)*4+MID(L393,7,1)*2+MID(L393,8,1)*1+MID(L393,9,1)*6+MID(L393,10,1)*3+MID(L393,11,1)*7+MID(L393,12,1)*9+MID(L393,13,1)*10+MID(L393,14,1)*5+MID(L393,15,1)*8+MID(L393,16,1)*4+MID(L393,17,1)*2),11)+1,1,0,"X",9,8,7,6,5,4,3,2)=IF(ISNUMBER(RIGHT(L393,1)*1),RIGHT(L393,1)*1,"X"),"正确","错误"))))</f>
        <v>空</v>
      </c>
      <c r="N393" s="14"/>
      <c r="O393" s="10"/>
    </row>
    <row r="394" customFormat="false" ht="23.25" hidden="false" customHeight="true" outlineLevel="0" collapsed="false">
      <c r="A394" s="10" t="n">
        <v>393</v>
      </c>
      <c r="B394" s="10"/>
      <c r="C394" s="10"/>
      <c r="D394" s="10"/>
      <c r="E394" s="10"/>
      <c r="F394" s="12" t="str">
        <f aca="false">B394&amp;"“"&amp;C394&amp;"”"&amp;"赴"&amp;D394&amp;E394&amp;"暑期社会实践队"</f>
        <v>“”赴暑期社会实践队</v>
      </c>
      <c r="G394" s="10"/>
      <c r="H394" s="10"/>
      <c r="I394" s="10"/>
      <c r="J394" s="16"/>
      <c r="K394" s="10"/>
      <c r="L394" s="16"/>
      <c r="M394" s="25" t="str">
        <f aca="false">IF(LEN(L394)=0,"空",IF(LEN(L394)=15,"老号",IF(LEN(L394)&lt;&gt;18,"位数不对",IF(CHOOSE(MOD(SUM(MID(L394,1,1)*7+MID(L394,2,1)*9+MID(L394,3,1)*10+MID(L394,4,1)*5+MID(L394,5,1)*8+MID(L394,6,1)*4+MID(L394,7,1)*2+MID(L394,8,1)*1+MID(L394,9,1)*6+MID(L394,10,1)*3+MID(L394,11,1)*7+MID(L394,12,1)*9+MID(L394,13,1)*10+MID(L394,14,1)*5+MID(L394,15,1)*8+MID(L394,16,1)*4+MID(L394,17,1)*2),11)+1,1,0,"X",9,8,7,6,5,4,3,2)=IF(ISNUMBER(RIGHT(L394,1)*1),RIGHT(L394,1)*1,"X"),"正确","错误"))))</f>
        <v>空</v>
      </c>
      <c r="N394" s="14"/>
      <c r="O394" s="10"/>
    </row>
    <row r="395" customFormat="false" ht="23.25" hidden="false" customHeight="true" outlineLevel="0" collapsed="false">
      <c r="A395" s="10" t="n">
        <v>394</v>
      </c>
      <c r="B395" s="10"/>
      <c r="C395" s="10"/>
      <c r="D395" s="10"/>
      <c r="E395" s="10"/>
      <c r="F395" s="12" t="str">
        <f aca="false">B395&amp;"“"&amp;C395&amp;"”"&amp;"赴"&amp;D395&amp;E395&amp;"暑期社会实践队"</f>
        <v>“”赴暑期社会实践队</v>
      </c>
      <c r="G395" s="10"/>
      <c r="H395" s="10"/>
      <c r="I395" s="10"/>
      <c r="J395" s="16"/>
      <c r="K395" s="10"/>
      <c r="L395" s="16"/>
      <c r="M395" s="25" t="str">
        <f aca="false">IF(LEN(L395)=0,"空",IF(LEN(L395)=15,"老号",IF(LEN(L395)&lt;&gt;18,"位数不对",IF(CHOOSE(MOD(SUM(MID(L395,1,1)*7+MID(L395,2,1)*9+MID(L395,3,1)*10+MID(L395,4,1)*5+MID(L395,5,1)*8+MID(L395,6,1)*4+MID(L395,7,1)*2+MID(L395,8,1)*1+MID(L395,9,1)*6+MID(L395,10,1)*3+MID(L395,11,1)*7+MID(L395,12,1)*9+MID(L395,13,1)*10+MID(L395,14,1)*5+MID(L395,15,1)*8+MID(L395,16,1)*4+MID(L395,17,1)*2),11)+1,1,0,"X",9,8,7,6,5,4,3,2)=IF(ISNUMBER(RIGHT(L395,1)*1),RIGHT(L395,1)*1,"X"),"正确","错误"))))</f>
        <v>空</v>
      </c>
      <c r="N395" s="14"/>
      <c r="O395" s="10"/>
    </row>
    <row r="396" customFormat="false" ht="23.25" hidden="false" customHeight="true" outlineLevel="0" collapsed="false">
      <c r="A396" s="10" t="n">
        <v>395</v>
      </c>
      <c r="B396" s="10"/>
      <c r="C396" s="10"/>
      <c r="D396" s="10"/>
      <c r="E396" s="10"/>
      <c r="F396" s="12" t="str">
        <f aca="false">B396&amp;"“"&amp;C396&amp;"”"&amp;"赴"&amp;D396&amp;E396&amp;"暑期社会实践队"</f>
        <v>“”赴暑期社会实践队</v>
      </c>
      <c r="G396" s="10"/>
      <c r="H396" s="10"/>
      <c r="I396" s="10"/>
      <c r="J396" s="16"/>
      <c r="K396" s="10"/>
      <c r="L396" s="16"/>
      <c r="M396" s="25" t="str">
        <f aca="false">IF(LEN(L396)=0,"空",IF(LEN(L396)=15,"老号",IF(LEN(L396)&lt;&gt;18,"位数不对",IF(CHOOSE(MOD(SUM(MID(L396,1,1)*7+MID(L396,2,1)*9+MID(L396,3,1)*10+MID(L396,4,1)*5+MID(L396,5,1)*8+MID(L396,6,1)*4+MID(L396,7,1)*2+MID(L396,8,1)*1+MID(L396,9,1)*6+MID(L396,10,1)*3+MID(L396,11,1)*7+MID(L396,12,1)*9+MID(L396,13,1)*10+MID(L396,14,1)*5+MID(L396,15,1)*8+MID(L396,16,1)*4+MID(L396,17,1)*2),11)+1,1,0,"X",9,8,7,6,5,4,3,2)=IF(ISNUMBER(RIGHT(L396,1)*1),RIGHT(L396,1)*1,"X"),"正确","错误"))))</f>
        <v>空</v>
      </c>
      <c r="N396" s="14"/>
      <c r="O396" s="10"/>
    </row>
    <row r="397" customFormat="false" ht="23.25" hidden="false" customHeight="true" outlineLevel="0" collapsed="false">
      <c r="A397" s="10" t="n">
        <v>396</v>
      </c>
      <c r="B397" s="10"/>
      <c r="C397" s="10"/>
      <c r="D397" s="10"/>
      <c r="E397" s="10"/>
      <c r="F397" s="12" t="str">
        <f aca="false">B397&amp;"“"&amp;C397&amp;"”"&amp;"赴"&amp;D397&amp;E397&amp;"暑期社会实践队"</f>
        <v>“”赴暑期社会实践队</v>
      </c>
      <c r="G397" s="10"/>
      <c r="H397" s="10"/>
      <c r="I397" s="10"/>
      <c r="J397" s="16"/>
      <c r="K397" s="10"/>
      <c r="L397" s="16"/>
      <c r="M397" s="25" t="str">
        <f aca="false">IF(LEN(L397)=0,"空",IF(LEN(L397)=15,"老号",IF(LEN(L397)&lt;&gt;18,"位数不对",IF(CHOOSE(MOD(SUM(MID(L397,1,1)*7+MID(L397,2,1)*9+MID(L397,3,1)*10+MID(L397,4,1)*5+MID(L397,5,1)*8+MID(L397,6,1)*4+MID(L397,7,1)*2+MID(L397,8,1)*1+MID(L397,9,1)*6+MID(L397,10,1)*3+MID(L397,11,1)*7+MID(L397,12,1)*9+MID(L397,13,1)*10+MID(L397,14,1)*5+MID(L397,15,1)*8+MID(L397,16,1)*4+MID(L397,17,1)*2),11)+1,1,0,"X",9,8,7,6,5,4,3,2)=IF(ISNUMBER(RIGHT(L397,1)*1),RIGHT(L397,1)*1,"X"),"正确","错误"))))</f>
        <v>空</v>
      </c>
      <c r="N397" s="14"/>
      <c r="O397" s="10"/>
    </row>
    <row r="398" customFormat="false" ht="23.25" hidden="false" customHeight="true" outlineLevel="0" collapsed="false">
      <c r="A398" s="10" t="n">
        <v>397</v>
      </c>
      <c r="B398" s="10"/>
      <c r="C398" s="10"/>
      <c r="D398" s="10"/>
      <c r="E398" s="10"/>
      <c r="F398" s="12" t="str">
        <f aca="false">B398&amp;"“"&amp;C398&amp;"”"&amp;"赴"&amp;D398&amp;E398&amp;"暑期社会实践队"</f>
        <v>“”赴暑期社会实践队</v>
      </c>
      <c r="G398" s="10"/>
      <c r="H398" s="10"/>
      <c r="I398" s="10"/>
      <c r="J398" s="16"/>
      <c r="K398" s="10"/>
      <c r="L398" s="16"/>
      <c r="M398" s="25" t="str">
        <f aca="false">IF(LEN(L398)=0,"空",IF(LEN(L398)=15,"老号",IF(LEN(L398)&lt;&gt;18,"位数不对",IF(CHOOSE(MOD(SUM(MID(L398,1,1)*7+MID(L398,2,1)*9+MID(L398,3,1)*10+MID(L398,4,1)*5+MID(L398,5,1)*8+MID(L398,6,1)*4+MID(L398,7,1)*2+MID(L398,8,1)*1+MID(L398,9,1)*6+MID(L398,10,1)*3+MID(L398,11,1)*7+MID(L398,12,1)*9+MID(L398,13,1)*10+MID(L398,14,1)*5+MID(L398,15,1)*8+MID(L398,16,1)*4+MID(L398,17,1)*2),11)+1,1,0,"X",9,8,7,6,5,4,3,2)=IF(ISNUMBER(RIGHT(L398,1)*1),RIGHT(L398,1)*1,"X"),"正确","错误"))))</f>
        <v>空</v>
      </c>
      <c r="N398" s="14"/>
      <c r="O398" s="10"/>
    </row>
    <row r="399" customFormat="false" ht="23.25" hidden="false" customHeight="true" outlineLevel="0" collapsed="false">
      <c r="A399" s="10" t="n">
        <v>398</v>
      </c>
      <c r="B399" s="10"/>
      <c r="C399" s="10"/>
      <c r="D399" s="10"/>
      <c r="E399" s="10"/>
      <c r="F399" s="12" t="str">
        <f aca="false">B399&amp;"“"&amp;C399&amp;"”"&amp;"赴"&amp;D399&amp;E399&amp;"暑期社会实践队"</f>
        <v>“”赴暑期社会实践队</v>
      </c>
      <c r="G399" s="10"/>
      <c r="H399" s="10"/>
      <c r="I399" s="10"/>
      <c r="J399" s="16"/>
      <c r="K399" s="10"/>
      <c r="L399" s="16"/>
      <c r="M399" s="25" t="str">
        <f aca="false">IF(LEN(L399)=0,"空",IF(LEN(L399)=15,"老号",IF(LEN(L399)&lt;&gt;18,"位数不对",IF(CHOOSE(MOD(SUM(MID(L399,1,1)*7+MID(L399,2,1)*9+MID(L399,3,1)*10+MID(L399,4,1)*5+MID(L399,5,1)*8+MID(L399,6,1)*4+MID(L399,7,1)*2+MID(L399,8,1)*1+MID(L399,9,1)*6+MID(L399,10,1)*3+MID(L399,11,1)*7+MID(L399,12,1)*9+MID(L399,13,1)*10+MID(L399,14,1)*5+MID(L399,15,1)*8+MID(L399,16,1)*4+MID(L399,17,1)*2),11)+1,1,0,"X",9,8,7,6,5,4,3,2)=IF(ISNUMBER(RIGHT(L399,1)*1),RIGHT(L399,1)*1,"X"),"正确","错误"))))</f>
        <v>空</v>
      </c>
      <c r="N399" s="14"/>
      <c r="O399" s="10"/>
    </row>
    <row r="400" customFormat="false" ht="23.25" hidden="false" customHeight="true" outlineLevel="0" collapsed="false">
      <c r="A400" s="10" t="n">
        <v>399</v>
      </c>
      <c r="B400" s="10"/>
      <c r="C400" s="10"/>
      <c r="D400" s="10"/>
      <c r="E400" s="10"/>
      <c r="F400" s="12" t="str">
        <f aca="false">B400&amp;"“"&amp;C400&amp;"”"&amp;"赴"&amp;D400&amp;E400&amp;"暑期社会实践队"</f>
        <v>“”赴暑期社会实践队</v>
      </c>
      <c r="G400" s="10"/>
      <c r="H400" s="10"/>
      <c r="I400" s="10"/>
      <c r="J400" s="16"/>
      <c r="K400" s="10"/>
      <c r="L400" s="16"/>
      <c r="M400" s="25" t="str">
        <f aca="false">IF(LEN(L400)=0,"空",IF(LEN(L400)=15,"老号",IF(LEN(L400)&lt;&gt;18,"位数不对",IF(CHOOSE(MOD(SUM(MID(L400,1,1)*7+MID(L400,2,1)*9+MID(L400,3,1)*10+MID(L400,4,1)*5+MID(L400,5,1)*8+MID(L400,6,1)*4+MID(L400,7,1)*2+MID(L400,8,1)*1+MID(L400,9,1)*6+MID(L400,10,1)*3+MID(L400,11,1)*7+MID(L400,12,1)*9+MID(L400,13,1)*10+MID(L400,14,1)*5+MID(L400,15,1)*8+MID(L400,16,1)*4+MID(L400,17,1)*2),11)+1,1,0,"X",9,8,7,6,5,4,3,2)=IF(ISNUMBER(RIGHT(L400,1)*1),RIGHT(L400,1)*1,"X"),"正确","错误"))))</f>
        <v>空</v>
      </c>
      <c r="N400" s="14"/>
      <c r="O400" s="10"/>
    </row>
    <row r="401" customFormat="false" ht="23.25" hidden="false" customHeight="true" outlineLevel="0" collapsed="false">
      <c r="A401" s="10" t="n">
        <v>400</v>
      </c>
      <c r="B401" s="10"/>
      <c r="C401" s="10"/>
      <c r="D401" s="10"/>
      <c r="E401" s="10"/>
      <c r="F401" s="12" t="str">
        <f aca="false">B401&amp;"“"&amp;C401&amp;"”"&amp;"赴"&amp;D401&amp;E401&amp;"暑期社会实践队"</f>
        <v>“”赴暑期社会实践队</v>
      </c>
      <c r="G401" s="10"/>
      <c r="H401" s="10"/>
      <c r="I401" s="10"/>
      <c r="J401" s="16"/>
      <c r="K401" s="10"/>
      <c r="L401" s="16"/>
      <c r="M401" s="25" t="str">
        <f aca="false">IF(LEN(L401)=0,"空",IF(LEN(L401)=15,"老号",IF(LEN(L401)&lt;&gt;18,"位数不对",IF(CHOOSE(MOD(SUM(MID(L401,1,1)*7+MID(L401,2,1)*9+MID(L401,3,1)*10+MID(L401,4,1)*5+MID(L401,5,1)*8+MID(L401,6,1)*4+MID(L401,7,1)*2+MID(L401,8,1)*1+MID(L401,9,1)*6+MID(L401,10,1)*3+MID(L401,11,1)*7+MID(L401,12,1)*9+MID(L401,13,1)*10+MID(L401,14,1)*5+MID(L401,15,1)*8+MID(L401,16,1)*4+MID(L401,17,1)*2),11)+1,1,0,"X",9,8,7,6,5,4,3,2)=IF(ISNUMBER(RIGHT(L401,1)*1),RIGHT(L401,1)*1,"X"),"正确","错误"))))</f>
        <v>空</v>
      </c>
      <c r="N401" s="14"/>
      <c r="O401" s="10"/>
    </row>
    <row r="402" customFormat="false" ht="23.25" hidden="false" customHeight="true" outlineLevel="0" collapsed="false">
      <c r="A402" s="10" t="n">
        <v>401</v>
      </c>
      <c r="B402" s="10"/>
      <c r="C402" s="10"/>
      <c r="D402" s="10"/>
      <c r="E402" s="10"/>
      <c r="F402" s="12" t="str">
        <f aca="false">B402&amp;"“"&amp;C402&amp;"”"&amp;"赴"&amp;D402&amp;E402&amp;"暑期社会实践队"</f>
        <v>“”赴暑期社会实践队</v>
      </c>
      <c r="G402" s="10"/>
      <c r="H402" s="10"/>
      <c r="I402" s="10"/>
      <c r="J402" s="16"/>
      <c r="K402" s="10"/>
      <c r="L402" s="16"/>
      <c r="M402" s="25" t="str">
        <f aca="false">IF(LEN(L402)=0,"空",IF(LEN(L402)=15,"老号",IF(LEN(L402)&lt;&gt;18,"位数不对",IF(CHOOSE(MOD(SUM(MID(L402,1,1)*7+MID(L402,2,1)*9+MID(L402,3,1)*10+MID(L402,4,1)*5+MID(L402,5,1)*8+MID(L402,6,1)*4+MID(L402,7,1)*2+MID(L402,8,1)*1+MID(L402,9,1)*6+MID(L402,10,1)*3+MID(L402,11,1)*7+MID(L402,12,1)*9+MID(L402,13,1)*10+MID(L402,14,1)*5+MID(L402,15,1)*8+MID(L402,16,1)*4+MID(L402,17,1)*2),11)+1,1,0,"X",9,8,7,6,5,4,3,2)=IF(ISNUMBER(RIGHT(L402,1)*1),RIGHT(L402,1)*1,"X"),"正确","错误"))))</f>
        <v>空</v>
      </c>
      <c r="N402" s="14"/>
      <c r="O402" s="10"/>
    </row>
    <row r="403" customFormat="false" ht="23.25" hidden="false" customHeight="true" outlineLevel="0" collapsed="false">
      <c r="A403" s="10" t="n">
        <v>402</v>
      </c>
      <c r="B403" s="10"/>
      <c r="C403" s="10"/>
      <c r="D403" s="10"/>
      <c r="E403" s="10"/>
      <c r="F403" s="12" t="str">
        <f aca="false">B403&amp;"“"&amp;C403&amp;"”"&amp;"赴"&amp;D403&amp;E403&amp;"暑期社会实践队"</f>
        <v>“”赴暑期社会实践队</v>
      </c>
      <c r="G403" s="10"/>
      <c r="H403" s="10"/>
      <c r="I403" s="10"/>
      <c r="J403" s="16"/>
      <c r="K403" s="10"/>
      <c r="L403" s="16"/>
      <c r="M403" s="25" t="str">
        <f aca="false">IF(LEN(L403)=0,"空",IF(LEN(L403)=15,"老号",IF(LEN(L403)&lt;&gt;18,"位数不对",IF(CHOOSE(MOD(SUM(MID(L403,1,1)*7+MID(L403,2,1)*9+MID(L403,3,1)*10+MID(L403,4,1)*5+MID(L403,5,1)*8+MID(L403,6,1)*4+MID(L403,7,1)*2+MID(L403,8,1)*1+MID(L403,9,1)*6+MID(L403,10,1)*3+MID(L403,11,1)*7+MID(L403,12,1)*9+MID(L403,13,1)*10+MID(L403,14,1)*5+MID(L403,15,1)*8+MID(L403,16,1)*4+MID(L403,17,1)*2),11)+1,1,0,"X",9,8,7,6,5,4,3,2)=IF(ISNUMBER(RIGHT(L403,1)*1),RIGHT(L403,1)*1,"X"),"正确","错误"))))</f>
        <v>空</v>
      </c>
      <c r="N403" s="14"/>
      <c r="O403" s="10"/>
    </row>
    <row r="404" customFormat="false" ht="23.25" hidden="false" customHeight="true" outlineLevel="0" collapsed="false">
      <c r="A404" s="10" t="n">
        <v>403</v>
      </c>
      <c r="B404" s="10"/>
      <c r="C404" s="10"/>
      <c r="D404" s="10"/>
      <c r="E404" s="10"/>
      <c r="F404" s="12" t="str">
        <f aca="false">B404&amp;"“"&amp;C404&amp;"”"&amp;"赴"&amp;D404&amp;E404&amp;"暑期社会实践队"</f>
        <v>“”赴暑期社会实践队</v>
      </c>
      <c r="G404" s="10"/>
      <c r="H404" s="10"/>
      <c r="I404" s="10"/>
      <c r="J404" s="16"/>
      <c r="K404" s="10"/>
      <c r="L404" s="16"/>
      <c r="M404" s="25" t="str">
        <f aca="false">IF(LEN(L404)=0,"空",IF(LEN(L404)=15,"老号",IF(LEN(L404)&lt;&gt;18,"位数不对",IF(CHOOSE(MOD(SUM(MID(L404,1,1)*7+MID(L404,2,1)*9+MID(L404,3,1)*10+MID(L404,4,1)*5+MID(L404,5,1)*8+MID(L404,6,1)*4+MID(L404,7,1)*2+MID(L404,8,1)*1+MID(L404,9,1)*6+MID(L404,10,1)*3+MID(L404,11,1)*7+MID(L404,12,1)*9+MID(L404,13,1)*10+MID(L404,14,1)*5+MID(L404,15,1)*8+MID(L404,16,1)*4+MID(L404,17,1)*2),11)+1,1,0,"X",9,8,7,6,5,4,3,2)=IF(ISNUMBER(RIGHT(L404,1)*1),RIGHT(L404,1)*1,"X"),"正确","错误"))))</f>
        <v>空</v>
      </c>
      <c r="N404" s="14"/>
      <c r="O404" s="10"/>
    </row>
    <row r="405" customFormat="false" ht="23.25" hidden="false" customHeight="true" outlineLevel="0" collapsed="false">
      <c r="A405" s="10" t="n">
        <v>404</v>
      </c>
      <c r="B405" s="10"/>
      <c r="C405" s="10"/>
      <c r="D405" s="10"/>
      <c r="E405" s="10"/>
      <c r="F405" s="12" t="str">
        <f aca="false">B405&amp;"“"&amp;C405&amp;"”"&amp;"赴"&amp;D405&amp;E405&amp;"暑期社会实践队"</f>
        <v>“”赴暑期社会实践队</v>
      </c>
      <c r="G405" s="10"/>
      <c r="H405" s="10"/>
      <c r="I405" s="10"/>
      <c r="J405" s="16"/>
      <c r="K405" s="10"/>
      <c r="L405" s="16"/>
      <c r="M405" s="25" t="str">
        <f aca="false">IF(LEN(L405)=0,"空",IF(LEN(L405)=15,"老号",IF(LEN(L405)&lt;&gt;18,"位数不对",IF(CHOOSE(MOD(SUM(MID(L405,1,1)*7+MID(L405,2,1)*9+MID(L405,3,1)*10+MID(L405,4,1)*5+MID(L405,5,1)*8+MID(L405,6,1)*4+MID(L405,7,1)*2+MID(L405,8,1)*1+MID(L405,9,1)*6+MID(L405,10,1)*3+MID(L405,11,1)*7+MID(L405,12,1)*9+MID(L405,13,1)*10+MID(L405,14,1)*5+MID(L405,15,1)*8+MID(L405,16,1)*4+MID(L405,17,1)*2),11)+1,1,0,"X",9,8,7,6,5,4,3,2)=IF(ISNUMBER(RIGHT(L405,1)*1),RIGHT(L405,1)*1,"X"),"正确","错误"))))</f>
        <v>空</v>
      </c>
      <c r="N405" s="14"/>
      <c r="O405" s="10"/>
    </row>
    <row r="406" customFormat="false" ht="23.25" hidden="false" customHeight="true" outlineLevel="0" collapsed="false">
      <c r="A406" s="10" t="n">
        <v>405</v>
      </c>
      <c r="B406" s="10"/>
      <c r="C406" s="10"/>
      <c r="D406" s="10"/>
      <c r="E406" s="10"/>
      <c r="F406" s="12" t="str">
        <f aca="false">B406&amp;"“"&amp;C406&amp;"”"&amp;"赴"&amp;D406&amp;E406&amp;"暑期社会实践队"</f>
        <v>“”赴暑期社会实践队</v>
      </c>
      <c r="G406" s="10"/>
      <c r="H406" s="10"/>
      <c r="I406" s="10"/>
      <c r="J406" s="16"/>
      <c r="K406" s="10"/>
      <c r="L406" s="16"/>
      <c r="M406" s="25" t="str">
        <f aca="false">IF(LEN(L406)=0,"空",IF(LEN(L406)=15,"老号",IF(LEN(L406)&lt;&gt;18,"位数不对",IF(CHOOSE(MOD(SUM(MID(L406,1,1)*7+MID(L406,2,1)*9+MID(L406,3,1)*10+MID(L406,4,1)*5+MID(L406,5,1)*8+MID(L406,6,1)*4+MID(L406,7,1)*2+MID(L406,8,1)*1+MID(L406,9,1)*6+MID(L406,10,1)*3+MID(L406,11,1)*7+MID(L406,12,1)*9+MID(L406,13,1)*10+MID(L406,14,1)*5+MID(L406,15,1)*8+MID(L406,16,1)*4+MID(L406,17,1)*2),11)+1,1,0,"X",9,8,7,6,5,4,3,2)=IF(ISNUMBER(RIGHT(L406,1)*1),RIGHT(L406,1)*1,"X"),"正确","错误"))))</f>
        <v>空</v>
      </c>
      <c r="N406" s="14"/>
      <c r="O406" s="10"/>
    </row>
    <row r="407" customFormat="false" ht="23.25" hidden="false" customHeight="true" outlineLevel="0" collapsed="false">
      <c r="A407" s="10" t="n">
        <v>406</v>
      </c>
      <c r="B407" s="10"/>
      <c r="C407" s="10"/>
      <c r="D407" s="10"/>
      <c r="E407" s="10"/>
      <c r="F407" s="12" t="str">
        <f aca="false">B407&amp;"“"&amp;C407&amp;"”"&amp;"赴"&amp;D407&amp;E407&amp;"暑期社会实践队"</f>
        <v>“”赴暑期社会实践队</v>
      </c>
      <c r="G407" s="10"/>
      <c r="H407" s="10"/>
      <c r="I407" s="10"/>
      <c r="J407" s="16"/>
      <c r="K407" s="10"/>
      <c r="L407" s="16"/>
      <c r="M407" s="25" t="str">
        <f aca="false">IF(LEN(L407)=0,"空",IF(LEN(L407)=15,"老号",IF(LEN(L407)&lt;&gt;18,"位数不对",IF(CHOOSE(MOD(SUM(MID(L407,1,1)*7+MID(L407,2,1)*9+MID(L407,3,1)*10+MID(L407,4,1)*5+MID(L407,5,1)*8+MID(L407,6,1)*4+MID(L407,7,1)*2+MID(L407,8,1)*1+MID(L407,9,1)*6+MID(L407,10,1)*3+MID(L407,11,1)*7+MID(L407,12,1)*9+MID(L407,13,1)*10+MID(L407,14,1)*5+MID(L407,15,1)*8+MID(L407,16,1)*4+MID(L407,17,1)*2),11)+1,1,0,"X",9,8,7,6,5,4,3,2)=IF(ISNUMBER(RIGHT(L407,1)*1),RIGHT(L407,1)*1,"X"),"正确","错误"))))</f>
        <v>空</v>
      </c>
      <c r="N407" s="14"/>
      <c r="O407" s="10"/>
    </row>
    <row r="408" customFormat="false" ht="23.25" hidden="false" customHeight="true" outlineLevel="0" collapsed="false">
      <c r="A408" s="10" t="n">
        <v>407</v>
      </c>
      <c r="B408" s="10"/>
      <c r="C408" s="10"/>
      <c r="D408" s="10"/>
      <c r="E408" s="10"/>
      <c r="F408" s="12" t="str">
        <f aca="false">B408&amp;"“"&amp;C408&amp;"”"&amp;"赴"&amp;D408&amp;E408&amp;"暑期社会实践队"</f>
        <v>“”赴暑期社会实践队</v>
      </c>
      <c r="G408" s="10"/>
      <c r="H408" s="10"/>
      <c r="I408" s="10"/>
      <c r="J408" s="16"/>
      <c r="K408" s="10"/>
      <c r="L408" s="16"/>
      <c r="M408" s="25" t="str">
        <f aca="false">IF(LEN(L408)=0,"空",IF(LEN(L408)=15,"老号",IF(LEN(L408)&lt;&gt;18,"位数不对",IF(CHOOSE(MOD(SUM(MID(L408,1,1)*7+MID(L408,2,1)*9+MID(L408,3,1)*10+MID(L408,4,1)*5+MID(L408,5,1)*8+MID(L408,6,1)*4+MID(L408,7,1)*2+MID(L408,8,1)*1+MID(L408,9,1)*6+MID(L408,10,1)*3+MID(L408,11,1)*7+MID(L408,12,1)*9+MID(L408,13,1)*10+MID(L408,14,1)*5+MID(L408,15,1)*8+MID(L408,16,1)*4+MID(L408,17,1)*2),11)+1,1,0,"X",9,8,7,6,5,4,3,2)=IF(ISNUMBER(RIGHT(L408,1)*1),RIGHT(L408,1)*1,"X"),"正确","错误"))))</f>
        <v>空</v>
      </c>
      <c r="N408" s="14"/>
      <c r="O408" s="10"/>
    </row>
    <row r="409" customFormat="false" ht="23.25" hidden="false" customHeight="true" outlineLevel="0" collapsed="false">
      <c r="A409" s="10" t="n">
        <v>408</v>
      </c>
      <c r="B409" s="10"/>
      <c r="C409" s="10"/>
      <c r="D409" s="10"/>
      <c r="E409" s="10"/>
      <c r="F409" s="12" t="str">
        <f aca="false">B409&amp;"“"&amp;C409&amp;"”"&amp;"赴"&amp;D409&amp;E409&amp;"暑期社会实践队"</f>
        <v>“”赴暑期社会实践队</v>
      </c>
      <c r="G409" s="10"/>
      <c r="H409" s="10"/>
      <c r="I409" s="10"/>
      <c r="J409" s="16"/>
      <c r="K409" s="10"/>
      <c r="L409" s="16"/>
      <c r="M409" s="25" t="str">
        <f aca="false">IF(LEN(L409)=0,"空",IF(LEN(L409)=15,"老号",IF(LEN(L409)&lt;&gt;18,"位数不对",IF(CHOOSE(MOD(SUM(MID(L409,1,1)*7+MID(L409,2,1)*9+MID(L409,3,1)*10+MID(L409,4,1)*5+MID(L409,5,1)*8+MID(L409,6,1)*4+MID(L409,7,1)*2+MID(L409,8,1)*1+MID(L409,9,1)*6+MID(L409,10,1)*3+MID(L409,11,1)*7+MID(L409,12,1)*9+MID(L409,13,1)*10+MID(L409,14,1)*5+MID(L409,15,1)*8+MID(L409,16,1)*4+MID(L409,17,1)*2),11)+1,1,0,"X",9,8,7,6,5,4,3,2)=IF(ISNUMBER(RIGHT(L409,1)*1),RIGHT(L409,1)*1,"X"),"正确","错误"))))</f>
        <v>空</v>
      </c>
      <c r="N409" s="14"/>
      <c r="O409" s="10"/>
    </row>
    <row r="410" customFormat="false" ht="23.25" hidden="false" customHeight="true" outlineLevel="0" collapsed="false">
      <c r="A410" s="10" t="n">
        <v>409</v>
      </c>
      <c r="B410" s="10"/>
      <c r="C410" s="10"/>
      <c r="D410" s="10"/>
      <c r="E410" s="10"/>
      <c r="F410" s="12" t="str">
        <f aca="false">B410&amp;"“"&amp;C410&amp;"”"&amp;"赴"&amp;D410&amp;E410&amp;"暑期社会实践队"</f>
        <v>“”赴暑期社会实践队</v>
      </c>
      <c r="G410" s="10"/>
      <c r="H410" s="10"/>
      <c r="I410" s="10"/>
      <c r="J410" s="16"/>
      <c r="K410" s="10"/>
      <c r="L410" s="16"/>
      <c r="M410" s="25" t="str">
        <f aca="false">IF(LEN(L410)=0,"空",IF(LEN(L410)=15,"老号",IF(LEN(L410)&lt;&gt;18,"位数不对",IF(CHOOSE(MOD(SUM(MID(L410,1,1)*7+MID(L410,2,1)*9+MID(L410,3,1)*10+MID(L410,4,1)*5+MID(L410,5,1)*8+MID(L410,6,1)*4+MID(L410,7,1)*2+MID(L410,8,1)*1+MID(L410,9,1)*6+MID(L410,10,1)*3+MID(L410,11,1)*7+MID(L410,12,1)*9+MID(L410,13,1)*10+MID(L410,14,1)*5+MID(L410,15,1)*8+MID(L410,16,1)*4+MID(L410,17,1)*2),11)+1,1,0,"X",9,8,7,6,5,4,3,2)=IF(ISNUMBER(RIGHT(L410,1)*1),RIGHT(L410,1)*1,"X"),"正确","错误"))))</f>
        <v>空</v>
      </c>
      <c r="N410" s="14"/>
      <c r="O410" s="10"/>
    </row>
    <row r="411" customFormat="false" ht="23.25" hidden="false" customHeight="true" outlineLevel="0" collapsed="false">
      <c r="A411" s="10" t="n">
        <v>410</v>
      </c>
      <c r="B411" s="10"/>
      <c r="C411" s="10"/>
      <c r="D411" s="10"/>
      <c r="E411" s="10"/>
      <c r="F411" s="12" t="str">
        <f aca="false">B411&amp;"“"&amp;C411&amp;"”"&amp;"赴"&amp;D411&amp;E411&amp;"暑期社会实践队"</f>
        <v>“”赴暑期社会实践队</v>
      </c>
      <c r="G411" s="10"/>
      <c r="H411" s="10"/>
      <c r="I411" s="10"/>
      <c r="J411" s="16"/>
      <c r="K411" s="10"/>
      <c r="L411" s="16"/>
      <c r="M411" s="25" t="str">
        <f aca="false">IF(LEN(L411)=0,"空",IF(LEN(L411)=15,"老号",IF(LEN(L411)&lt;&gt;18,"位数不对",IF(CHOOSE(MOD(SUM(MID(L411,1,1)*7+MID(L411,2,1)*9+MID(L411,3,1)*10+MID(L411,4,1)*5+MID(L411,5,1)*8+MID(L411,6,1)*4+MID(L411,7,1)*2+MID(L411,8,1)*1+MID(L411,9,1)*6+MID(L411,10,1)*3+MID(L411,11,1)*7+MID(L411,12,1)*9+MID(L411,13,1)*10+MID(L411,14,1)*5+MID(L411,15,1)*8+MID(L411,16,1)*4+MID(L411,17,1)*2),11)+1,1,0,"X",9,8,7,6,5,4,3,2)=IF(ISNUMBER(RIGHT(L411,1)*1),RIGHT(L411,1)*1,"X"),"正确","错误"))))</f>
        <v>空</v>
      </c>
      <c r="N411" s="14"/>
      <c r="O411" s="10"/>
    </row>
    <row r="412" customFormat="false" ht="23.25" hidden="false" customHeight="true" outlineLevel="0" collapsed="false">
      <c r="A412" s="10" t="n">
        <v>411</v>
      </c>
      <c r="B412" s="10"/>
      <c r="C412" s="10"/>
      <c r="D412" s="10"/>
      <c r="E412" s="10"/>
      <c r="F412" s="12" t="str">
        <f aca="false">B412&amp;"“"&amp;C412&amp;"”"&amp;"赴"&amp;D412&amp;E412&amp;"暑期社会实践队"</f>
        <v>“”赴暑期社会实践队</v>
      </c>
      <c r="G412" s="10"/>
      <c r="H412" s="10"/>
      <c r="I412" s="10"/>
      <c r="J412" s="16"/>
      <c r="K412" s="10"/>
      <c r="L412" s="16"/>
      <c r="M412" s="25" t="str">
        <f aca="false">IF(LEN(L412)=0,"空",IF(LEN(L412)=15,"老号",IF(LEN(L412)&lt;&gt;18,"位数不对",IF(CHOOSE(MOD(SUM(MID(L412,1,1)*7+MID(L412,2,1)*9+MID(L412,3,1)*10+MID(L412,4,1)*5+MID(L412,5,1)*8+MID(L412,6,1)*4+MID(L412,7,1)*2+MID(L412,8,1)*1+MID(L412,9,1)*6+MID(L412,10,1)*3+MID(L412,11,1)*7+MID(L412,12,1)*9+MID(L412,13,1)*10+MID(L412,14,1)*5+MID(L412,15,1)*8+MID(L412,16,1)*4+MID(L412,17,1)*2),11)+1,1,0,"X",9,8,7,6,5,4,3,2)=IF(ISNUMBER(RIGHT(L412,1)*1),RIGHT(L412,1)*1,"X"),"正确","错误"))))</f>
        <v>空</v>
      </c>
      <c r="N412" s="14"/>
      <c r="O412" s="10"/>
    </row>
    <row r="413" customFormat="false" ht="23.25" hidden="false" customHeight="true" outlineLevel="0" collapsed="false">
      <c r="A413" s="10" t="n">
        <v>412</v>
      </c>
      <c r="B413" s="10"/>
      <c r="C413" s="10"/>
      <c r="D413" s="10"/>
      <c r="E413" s="10"/>
      <c r="F413" s="12" t="str">
        <f aca="false">B413&amp;"“"&amp;C413&amp;"”"&amp;"赴"&amp;D413&amp;E413&amp;"暑期社会实践队"</f>
        <v>“”赴暑期社会实践队</v>
      </c>
      <c r="G413" s="10"/>
      <c r="H413" s="10"/>
      <c r="I413" s="10"/>
      <c r="J413" s="16"/>
      <c r="K413" s="10"/>
      <c r="L413" s="16"/>
      <c r="M413" s="25" t="str">
        <f aca="false">IF(LEN(L413)=0,"空",IF(LEN(L413)=15,"老号",IF(LEN(L413)&lt;&gt;18,"位数不对",IF(CHOOSE(MOD(SUM(MID(L413,1,1)*7+MID(L413,2,1)*9+MID(L413,3,1)*10+MID(L413,4,1)*5+MID(L413,5,1)*8+MID(L413,6,1)*4+MID(L413,7,1)*2+MID(L413,8,1)*1+MID(L413,9,1)*6+MID(L413,10,1)*3+MID(L413,11,1)*7+MID(L413,12,1)*9+MID(L413,13,1)*10+MID(L413,14,1)*5+MID(L413,15,1)*8+MID(L413,16,1)*4+MID(L413,17,1)*2),11)+1,1,0,"X",9,8,7,6,5,4,3,2)=IF(ISNUMBER(RIGHT(L413,1)*1),RIGHT(L413,1)*1,"X"),"正确","错误"))))</f>
        <v>空</v>
      </c>
      <c r="N413" s="14"/>
      <c r="O413" s="10"/>
    </row>
    <row r="414" customFormat="false" ht="23.25" hidden="false" customHeight="true" outlineLevel="0" collapsed="false">
      <c r="A414" s="10" t="n">
        <v>413</v>
      </c>
      <c r="B414" s="10"/>
      <c r="C414" s="10"/>
      <c r="D414" s="10"/>
      <c r="E414" s="10"/>
      <c r="F414" s="12" t="str">
        <f aca="false">B414&amp;"“"&amp;C414&amp;"”"&amp;"赴"&amp;D414&amp;E414&amp;"暑期社会实践队"</f>
        <v>“”赴暑期社会实践队</v>
      </c>
      <c r="G414" s="10"/>
      <c r="H414" s="10"/>
      <c r="I414" s="10"/>
      <c r="J414" s="16"/>
      <c r="K414" s="10"/>
      <c r="L414" s="16"/>
      <c r="M414" s="25" t="str">
        <f aca="false">IF(LEN(L414)=0,"空",IF(LEN(L414)=15,"老号",IF(LEN(L414)&lt;&gt;18,"位数不对",IF(CHOOSE(MOD(SUM(MID(L414,1,1)*7+MID(L414,2,1)*9+MID(L414,3,1)*10+MID(L414,4,1)*5+MID(L414,5,1)*8+MID(L414,6,1)*4+MID(L414,7,1)*2+MID(L414,8,1)*1+MID(L414,9,1)*6+MID(L414,10,1)*3+MID(L414,11,1)*7+MID(L414,12,1)*9+MID(L414,13,1)*10+MID(L414,14,1)*5+MID(L414,15,1)*8+MID(L414,16,1)*4+MID(L414,17,1)*2),11)+1,1,0,"X",9,8,7,6,5,4,3,2)=IF(ISNUMBER(RIGHT(L414,1)*1),RIGHT(L414,1)*1,"X"),"正确","错误"))))</f>
        <v>空</v>
      </c>
      <c r="N414" s="14"/>
      <c r="O414" s="10"/>
    </row>
    <row r="415" customFormat="false" ht="23.25" hidden="false" customHeight="true" outlineLevel="0" collapsed="false">
      <c r="A415" s="10" t="n">
        <v>414</v>
      </c>
      <c r="B415" s="10"/>
      <c r="C415" s="10"/>
      <c r="D415" s="10"/>
      <c r="E415" s="10"/>
      <c r="F415" s="12" t="str">
        <f aca="false">B415&amp;"“"&amp;C415&amp;"”"&amp;"赴"&amp;D415&amp;E415&amp;"暑期社会实践队"</f>
        <v>“”赴暑期社会实践队</v>
      </c>
      <c r="G415" s="10"/>
      <c r="H415" s="10"/>
      <c r="I415" s="10"/>
      <c r="J415" s="16"/>
      <c r="K415" s="10"/>
      <c r="L415" s="16"/>
      <c r="M415" s="25" t="str">
        <f aca="false">IF(LEN(L415)=0,"空",IF(LEN(L415)=15,"老号",IF(LEN(L415)&lt;&gt;18,"位数不对",IF(CHOOSE(MOD(SUM(MID(L415,1,1)*7+MID(L415,2,1)*9+MID(L415,3,1)*10+MID(L415,4,1)*5+MID(L415,5,1)*8+MID(L415,6,1)*4+MID(L415,7,1)*2+MID(L415,8,1)*1+MID(L415,9,1)*6+MID(L415,10,1)*3+MID(L415,11,1)*7+MID(L415,12,1)*9+MID(L415,13,1)*10+MID(L415,14,1)*5+MID(L415,15,1)*8+MID(L415,16,1)*4+MID(L415,17,1)*2),11)+1,1,0,"X",9,8,7,6,5,4,3,2)=IF(ISNUMBER(RIGHT(L415,1)*1),RIGHT(L415,1)*1,"X"),"正确","错误"))))</f>
        <v>空</v>
      </c>
      <c r="N415" s="14"/>
      <c r="O415" s="10"/>
    </row>
    <row r="416" customFormat="false" ht="23.25" hidden="false" customHeight="true" outlineLevel="0" collapsed="false">
      <c r="A416" s="10" t="n">
        <v>415</v>
      </c>
      <c r="B416" s="10"/>
      <c r="C416" s="10"/>
      <c r="D416" s="10"/>
      <c r="E416" s="10"/>
      <c r="F416" s="12" t="str">
        <f aca="false">B416&amp;"“"&amp;C416&amp;"”"&amp;"赴"&amp;D416&amp;E416&amp;"暑期社会实践队"</f>
        <v>“”赴暑期社会实践队</v>
      </c>
      <c r="G416" s="10"/>
      <c r="H416" s="10"/>
      <c r="I416" s="10"/>
      <c r="J416" s="16"/>
      <c r="K416" s="10"/>
      <c r="L416" s="16"/>
      <c r="M416" s="25" t="str">
        <f aca="false">IF(LEN(L416)=0,"空",IF(LEN(L416)=15,"老号",IF(LEN(L416)&lt;&gt;18,"位数不对",IF(CHOOSE(MOD(SUM(MID(L416,1,1)*7+MID(L416,2,1)*9+MID(L416,3,1)*10+MID(L416,4,1)*5+MID(L416,5,1)*8+MID(L416,6,1)*4+MID(L416,7,1)*2+MID(L416,8,1)*1+MID(L416,9,1)*6+MID(L416,10,1)*3+MID(L416,11,1)*7+MID(L416,12,1)*9+MID(L416,13,1)*10+MID(L416,14,1)*5+MID(L416,15,1)*8+MID(L416,16,1)*4+MID(L416,17,1)*2),11)+1,1,0,"X",9,8,7,6,5,4,3,2)=IF(ISNUMBER(RIGHT(L416,1)*1),RIGHT(L416,1)*1,"X"),"正确","错误"))))</f>
        <v>空</v>
      </c>
      <c r="N416" s="14"/>
      <c r="O416" s="10"/>
    </row>
    <row r="417" customFormat="false" ht="23.25" hidden="false" customHeight="true" outlineLevel="0" collapsed="false">
      <c r="A417" s="10" t="n">
        <v>416</v>
      </c>
      <c r="B417" s="10"/>
      <c r="C417" s="10"/>
      <c r="D417" s="10"/>
      <c r="E417" s="10"/>
      <c r="F417" s="12" t="str">
        <f aca="false">B417&amp;"“"&amp;C417&amp;"”"&amp;"赴"&amp;D417&amp;E417&amp;"暑期社会实践队"</f>
        <v>“”赴暑期社会实践队</v>
      </c>
      <c r="G417" s="10"/>
      <c r="H417" s="10"/>
      <c r="I417" s="10"/>
      <c r="J417" s="16"/>
      <c r="K417" s="10"/>
      <c r="L417" s="16"/>
      <c r="M417" s="25" t="str">
        <f aca="false">IF(LEN(L417)=0,"空",IF(LEN(L417)=15,"老号",IF(LEN(L417)&lt;&gt;18,"位数不对",IF(CHOOSE(MOD(SUM(MID(L417,1,1)*7+MID(L417,2,1)*9+MID(L417,3,1)*10+MID(L417,4,1)*5+MID(L417,5,1)*8+MID(L417,6,1)*4+MID(L417,7,1)*2+MID(L417,8,1)*1+MID(L417,9,1)*6+MID(L417,10,1)*3+MID(L417,11,1)*7+MID(L417,12,1)*9+MID(L417,13,1)*10+MID(L417,14,1)*5+MID(L417,15,1)*8+MID(L417,16,1)*4+MID(L417,17,1)*2),11)+1,1,0,"X",9,8,7,6,5,4,3,2)=IF(ISNUMBER(RIGHT(L417,1)*1),RIGHT(L417,1)*1,"X"),"正确","错误"))))</f>
        <v>空</v>
      </c>
      <c r="N417" s="14"/>
      <c r="O417" s="10"/>
    </row>
    <row r="418" customFormat="false" ht="23.25" hidden="false" customHeight="true" outlineLevel="0" collapsed="false">
      <c r="A418" s="10" t="n">
        <v>417</v>
      </c>
      <c r="B418" s="10"/>
      <c r="C418" s="10"/>
      <c r="D418" s="10"/>
      <c r="E418" s="10"/>
      <c r="F418" s="12" t="str">
        <f aca="false">B418&amp;"“"&amp;C418&amp;"”"&amp;"赴"&amp;D418&amp;E418&amp;"暑期社会实践队"</f>
        <v>“”赴暑期社会实践队</v>
      </c>
      <c r="G418" s="10"/>
      <c r="H418" s="10"/>
      <c r="I418" s="10"/>
      <c r="J418" s="16"/>
      <c r="K418" s="10"/>
      <c r="L418" s="16"/>
      <c r="M418" s="25" t="str">
        <f aca="false">IF(LEN(L418)=0,"空",IF(LEN(L418)=15,"老号",IF(LEN(L418)&lt;&gt;18,"位数不对",IF(CHOOSE(MOD(SUM(MID(L418,1,1)*7+MID(L418,2,1)*9+MID(L418,3,1)*10+MID(L418,4,1)*5+MID(L418,5,1)*8+MID(L418,6,1)*4+MID(L418,7,1)*2+MID(L418,8,1)*1+MID(L418,9,1)*6+MID(L418,10,1)*3+MID(L418,11,1)*7+MID(L418,12,1)*9+MID(L418,13,1)*10+MID(L418,14,1)*5+MID(L418,15,1)*8+MID(L418,16,1)*4+MID(L418,17,1)*2),11)+1,1,0,"X",9,8,7,6,5,4,3,2)=IF(ISNUMBER(RIGHT(L418,1)*1),RIGHT(L418,1)*1,"X"),"正确","错误"))))</f>
        <v>空</v>
      </c>
      <c r="N418" s="14"/>
      <c r="O418" s="10"/>
    </row>
    <row r="419" customFormat="false" ht="23.25" hidden="false" customHeight="true" outlineLevel="0" collapsed="false">
      <c r="A419" s="10" t="n">
        <v>418</v>
      </c>
      <c r="B419" s="10"/>
      <c r="C419" s="10"/>
      <c r="D419" s="10"/>
      <c r="E419" s="10"/>
      <c r="F419" s="12" t="str">
        <f aca="false">B419&amp;"“"&amp;C419&amp;"”"&amp;"赴"&amp;D419&amp;E419&amp;"暑期社会实践队"</f>
        <v>“”赴暑期社会实践队</v>
      </c>
      <c r="G419" s="10"/>
      <c r="H419" s="10"/>
      <c r="I419" s="10"/>
      <c r="J419" s="16"/>
      <c r="K419" s="10"/>
      <c r="L419" s="16"/>
      <c r="M419" s="25" t="str">
        <f aca="false">IF(LEN(L419)=0,"空",IF(LEN(L419)=15,"老号",IF(LEN(L419)&lt;&gt;18,"位数不对",IF(CHOOSE(MOD(SUM(MID(L419,1,1)*7+MID(L419,2,1)*9+MID(L419,3,1)*10+MID(L419,4,1)*5+MID(L419,5,1)*8+MID(L419,6,1)*4+MID(L419,7,1)*2+MID(L419,8,1)*1+MID(L419,9,1)*6+MID(L419,10,1)*3+MID(L419,11,1)*7+MID(L419,12,1)*9+MID(L419,13,1)*10+MID(L419,14,1)*5+MID(L419,15,1)*8+MID(L419,16,1)*4+MID(L419,17,1)*2),11)+1,1,0,"X",9,8,7,6,5,4,3,2)=IF(ISNUMBER(RIGHT(L419,1)*1),RIGHT(L419,1)*1,"X"),"正确","错误"))))</f>
        <v>空</v>
      </c>
      <c r="N419" s="14"/>
      <c r="O419" s="10"/>
    </row>
    <row r="420" customFormat="false" ht="23.25" hidden="false" customHeight="true" outlineLevel="0" collapsed="false">
      <c r="A420" s="10" t="n">
        <v>419</v>
      </c>
      <c r="B420" s="10"/>
      <c r="C420" s="10"/>
      <c r="D420" s="10"/>
      <c r="E420" s="10"/>
      <c r="F420" s="12" t="str">
        <f aca="false">B420&amp;"“"&amp;C420&amp;"”"&amp;"赴"&amp;D420&amp;E420&amp;"暑期社会实践队"</f>
        <v>“”赴暑期社会实践队</v>
      </c>
      <c r="G420" s="10"/>
      <c r="H420" s="10"/>
      <c r="I420" s="10"/>
      <c r="J420" s="16"/>
      <c r="K420" s="10"/>
      <c r="L420" s="16"/>
      <c r="M420" s="25" t="str">
        <f aca="false">IF(LEN(L420)=0,"空",IF(LEN(L420)=15,"老号",IF(LEN(L420)&lt;&gt;18,"位数不对",IF(CHOOSE(MOD(SUM(MID(L420,1,1)*7+MID(L420,2,1)*9+MID(L420,3,1)*10+MID(L420,4,1)*5+MID(L420,5,1)*8+MID(L420,6,1)*4+MID(L420,7,1)*2+MID(L420,8,1)*1+MID(L420,9,1)*6+MID(L420,10,1)*3+MID(L420,11,1)*7+MID(L420,12,1)*9+MID(L420,13,1)*10+MID(L420,14,1)*5+MID(L420,15,1)*8+MID(L420,16,1)*4+MID(L420,17,1)*2),11)+1,1,0,"X",9,8,7,6,5,4,3,2)=IF(ISNUMBER(RIGHT(L420,1)*1),RIGHT(L420,1)*1,"X"),"正确","错误"))))</f>
        <v>空</v>
      </c>
      <c r="N420" s="14"/>
      <c r="O420" s="10"/>
    </row>
    <row r="421" customFormat="false" ht="23.25" hidden="false" customHeight="true" outlineLevel="0" collapsed="false">
      <c r="A421" s="10" t="n">
        <v>420</v>
      </c>
      <c r="B421" s="10"/>
      <c r="C421" s="10"/>
      <c r="D421" s="10"/>
      <c r="E421" s="10"/>
      <c r="F421" s="12" t="str">
        <f aca="false">B421&amp;"“"&amp;C421&amp;"”"&amp;"赴"&amp;D421&amp;E421&amp;"暑期社会实践队"</f>
        <v>“”赴暑期社会实践队</v>
      </c>
      <c r="G421" s="10"/>
      <c r="H421" s="10"/>
      <c r="I421" s="10"/>
      <c r="J421" s="16"/>
      <c r="K421" s="10"/>
      <c r="L421" s="16"/>
      <c r="M421" s="25" t="str">
        <f aca="false">IF(LEN(L421)=0,"空",IF(LEN(L421)=15,"老号",IF(LEN(L421)&lt;&gt;18,"位数不对",IF(CHOOSE(MOD(SUM(MID(L421,1,1)*7+MID(L421,2,1)*9+MID(L421,3,1)*10+MID(L421,4,1)*5+MID(L421,5,1)*8+MID(L421,6,1)*4+MID(L421,7,1)*2+MID(L421,8,1)*1+MID(L421,9,1)*6+MID(L421,10,1)*3+MID(L421,11,1)*7+MID(L421,12,1)*9+MID(L421,13,1)*10+MID(L421,14,1)*5+MID(L421,15,1)*8+MID(L421,16,1)*4+MID(L421,17,1)*2),11)+1,1,0,"X",9,8,7,6,5,4,3,2)=IF(ISNUMBER(RIGHT(L421,1)*1),RIGHT(L421,1)*1,"X"),"正确","错误"))))</f>
        <v>空</v>
      </c>
      <c r="N421" s="14"/>
      <c r="O421" s="10"/>
    </row>
    <row r="422" customFormat="false" ht="23.25" hidden="false" customHeight="true" outlineLevel="0" collapsed="false">
      <c r="A422" s="10" t="n">
        <v>421</v>
      </c>
      <c r="B422" s="10"/>
      <c r="C422" s="10"/>
      <c r="D422" s="10"/>
      <c r="E422" s="10"/>
      <c r="F422" s="12" t="str">
        <f aca="false">B422&amp;"“"&amp;C422&amp;"”"&amp;"赴"&amp;D422&amp;E422&amp;"暑期社会实践队"</f>
        <v>“”赴暑期社会实践队</v>
      </c>
      <c r="G422" s="10"/>
      <c r="H422" s="10"/>
      <c r="I422" s="10"/>
      <c r="J422" s="16"/>
      <c r="K422" s="10"/>
      <c r="L422" s="16"/>
      <c r="M422" s="25" t="str">
        <f aca="false">IF(LEN(L422)=0,"空",IF(LEN(L422)=15,"老号",IF(LEN(L422)&lt;&gt;18,"位数不对",IF(CHOOSE(MOD(SUM(MID(L422,1,1)*7+MID(L422,2,1)*9+MID(L422,3,1)*10+MID(L422,4,1)*5+MID(L422,5,1)*8+MID(L422,6,1)*4+MID(L422,7,1)*2+MID(L422,8,1)*1+MID(L422,9,1)*6+MID(L422,10,1)*3+MID(L422,11,1)*7+MID(L422,12,1)*9+MID(L422,13,1)*10+MID(L422,14,1)*5+MID(L422,15,1)*8+MID(L422,16,1)*4+MID(L422,17,1)*2),11)+1,1,0,"X",9,8,7,6,5,4,3,2)=IF(ISNUMBER(RIGHT(L422,1)*1),RIGHT(L422,1)*1,"X"),"正确","错误"))))</f>
        <v>空</v>
      </c>
      <c r="N422" s="14"/>
      <c r="O422" s="10"/>
    </row>
    <row r="423" customFormat="false" ht="23.25" hidden="false" customHeight="true" outlineLevel="0" collapsed="false">
      <c r="A423" s="10" t="n">
        <v>422</v>
      </c>
      <c r="B423" s="10"/>
      <c r="C423" s="10"/>
      <c r="D423" s="10"/>
      <c r="E423" s="10"/>
      <c r="F423" s="12" t="str">
        <f aca="false">B423&amp;"“"&amp;C423&amp;"”"&amp;"赴"&amp;D423&amp;E423&amp;"暑期社会实践队"</f>
        <v>“”赴暑期社会实践队</v>
      </c>
      <c r="G423" s="10"/>
      <c r="H423" s="10"/>
      <c r="I423" s="10"/>
      <c r="J423" s="16"/>
      <c r="K423" s="10"/>
      <c r="L423" s="16"/>
      <c r="M423" s="25" t="str">
        <f aca="false">IF(LEN(L423)=0,"空",IF(LEN(L423)=15,"老号",IF(LEN(L423)&lt;&gt;18,"位数不对",IF(CHOOSE(MOD(SUM(MID(L423,1,1)*7+MID(L423,2,1)*9+MID(L423,3,1)*10+MID(L423,4,1)*5+MID(L423,5,1)*8+MID(L423,6,1)*4+MID(L423,7,1)*2+MID(L423,8,1)*1+MID(L423,9,1)*6+MID(L423,10,1)*3+MID(L423,11,1)*7+MID(L423,12,1)*9+MID(L423,13,1)*10+MID(L423,14,1)*5+MID(L423,15,1)*8+MID(L423,16,1)*4+MID(L423,17,1)*2),11)+1,1,0,"X",9,8,7,6,5,4,3,2)=IF(ISNUMBER(RIGHT(L423,1)*1),RIGHT(L423,1)*1,"X"),"正确","错误"))))</f>
        <v>空</v>
      </c>
      <c r="N423" s="14"/>
      <c r="O423" s="10"/>
    </row>
    <row r="424" customFormat="false" ht="23.25" hidden="false" customHeight="true" outlineLevel="0" collapsed="false">
      <c r="A424" s="10" t="n">
        <v>423</v>
      </c>
      <c r="B424" s="10"/>
      <c r="C424" s="10"/>
      <c r="D424" s="10"/>
      <c r="E424" s="10"/>
      <c r="F424" s="12" t="str">
        <f aca="false">B424&amp;"“"&amp;C424&amp;"”"&amp;"赴"&amp;D424&amp;E424&amp;"暑期社会实践队"</f>
        <v>“”赴暑期社会实践队</v>
      </c>
      <c r="G424" s="10"/>
      <c r="H424" s="10"/>
      <c r="I424" s="10"/>
      <c r="J424" s="16"/>
      <c r="K424" s="10"/>
      <c r="L424" s="16"/>
      <c r="M424" s="25" t="str">
        <f aca="false">IF(LEN(L424)=0,"空",IF(LEN(L424)=15,"老号",IF(LEN(L424)&lt;&gt;18,"位数不对",IF(CHOOSE(MOD(SUM(MID(L424,1,1)*7+MID(L424,2,1)*9+MID(L424,3,1)*10+MID(L424,4,1)*5+MID(L424,5,1)*8+MID(L424,6,1)*4+MID(L424,7,1)*2+MID(L424,8,1)*1+MID(L424,9,1)*6+MID(L424,10,1)*3+MID(L424,11,1)*7+MID(L424,12,1)*9+MID(L424,13,1)*10+MID(L424,14,1)*5+MID(L424,15,1)*8+MID(L424,16,1)*4+MID(L424,17,1)*2),11)+1,1,0,"X",9,8,7,6,5,4,3,2)=IF(ISNUMBER(RIGHT(L424,1)*1),RIGHT(L424,1)*1,"X"),"正确","错误"))))</f>
        <v>空</v>
      </c>
      <c r="N424" s="14"/>
      <c r="O424" s="10"/>
    </row>
    <row r="425" customFormat="false" ht="23.25" hidden="false" customHeight="true" outlineLevel="0" collapsed="false">
      <c r="A425" s="10" t="n">
        <v>424</v>
      </c>
      <c r="B425" s="10"/>
      <c r="C425" s="10"/>
      <c r="D425" s="10"/>
      <c r="E425" s="10"/>
      <c r="F425" s="12" t="str">
        <f aca="false">B425&amp;"“"&amp;C425&amp;"”"&amp;"赴"&amp;D425&amp;E425&amp;"暑期社会实践队"</f>
        <v>“”赴暑期社会实践队</v>
      </c>
      <c r="G425" s="10"/>
      <c r="H425" s="10"/>
      <c r="I425" s="10"/>
      <c r="J425" s="16"/>
      <c r="K425" s="10"/>
      <c r="L425" s="16"/>
      <c r="M425" s="25" t="str">
        <f aca="false">IF(LEN(L425)=0,"空",IF(LEN(L425)=15,"老号",IF(LEN(L425)&lt;&gt;18,"位数不对",IF(CHOOSE(MOD(SUM(MID(L425,1,1)*7+MID(L425,2,1)*9+MID(L425,3,1)*10+MID(L425,4,1)*5+MID(L425,5,1)*8+MID(L425,6,1)*4+MID(L425,7,1)*2+MID(L425,8,1)*1+MID(L425,9,1)*6+MID(L425,10,1)*3+MID(L425,11,1)*7+MID(L425,12,1)*9+MID(L425,13,1)*10+MID(L425,14,1)*5+MID(L425,15,1)*8+MID(L425,16,1)*4+MID(L425,17,1)*2),11)+1,1,0,"X",9,8,7,6,5,4,3,2)=IF(ISNUMBER(RIGHT(L425,1)*1),RIGHT(L425,1)*1,"X"),"正确","错误"))))</f>
        <v>空</v>
      </c>
      <c r="N425" s="14"/>
      <c r="O425" s="10"/>
    </row>
    <row r="426" customFormat="false" ht="23.25" hidden="false" customHeight="true" outlineLevel="0" collapsed="false">
      <c r="A426" s="10" t="n">
        <v>425</v>
      </c>
      <c r="B426" s="10"/>
      <c r="C426" s="10"/>
      <c r="D426" s="10"/>
      <c r="E426" s="10"/>
      <c r="F426" s="12" t="str">
        <f aca="false">B426&amp;"“"&amp;C426&amp;"”"&amp;"赴"&amp;D426&amp;E426&amp;"暑期社会实践队"</f>
        <v>“”赴暑期社会实践队</v>
      </c>
      <c r="G426" s="10"/>
      <c r="H426" s="10"/>
      <c r="I426" s="10"/>
      <c r="J426" s="16"/>
      <c r="K426" s="10"/>
      <c r="L426" s="16"/>
      <c r="M426" s="25" t="str">
        <f aca="false">IF(LEN(L426)=0,"空",IF(LEN(L426)=15,"老号",IF(LEN(L426)&lt;&gt;18,"位数不对",IF(CHOOSE(MOD(SUM(MID(L426,1,1)*7+MID(L426,2,1)*9+MID(L426,3,1)*10+MID(L426,4,1)*5+MID(L426,5,1)*8+MID(L426,6,1)*4+MID(L426,7,1)*2+MID(L426,8,1)*1+MID(L426,9,1)*6+MID(L426,10,1)*3+MID(L426,11,1)*7+MID(L426,12,1)*9+MID(L426,13,1)*10+MID(L426,14,1)*5+MID(L426,15,1)*8+MID(L426,16,1)*4+MID(L426,17,1)*2),11)+1,1,0,"X",9,8,7,6,5,4,3,2)=IF(ISNUMBER(RIGHT(L426,1)*1),RIGHT(L426,1)*1,"X"),"正确","错误"))))</f>
        <v>空</v>
      </c>
      <c r="N426" s="14"/>
      <c r="O426" s="10"/>
    </row>
    <row r="427" customFormat="false" ht="23.25" hidden="false" customHeight="true" outlineLevel="0" collapsed="false">
      <c r="A427" s="10" t="n">
        <v>426</v>
      </c>
      <c r="B427" s="10"/>
      <c r="C427" s="10"/>
      <c r="D427" s="10"/>
      <c r="E427" s="10"/>
      <c r="F427" s="12" t="str">
        <f aca="false">B427&amp;"“"&amp;C427&amp;"”"&amp;"赴"&amp;D427&amp;E427&amp;"暑期社会实践队"</f>
        <v>“”赴暑期社会实践队</v>
      </c>
      <c r="G427" s="10"/>
      <c r="H427" s="10"/>
      <c r="I427" s="10"/>
      <c r="J427" s="16"/>
      <c r="K427" s="10"/>
      <c r="L427" s="16"/>
      <c r="M427" s="25" t="str">
        <f aca="false">IF(LEN(L427)=0,"空",IF(LEN(L427)=15,"老号",IF(LEN(L427)&lt;&gt;18,"位数不对",IF(CHOOSE(MOD(SUM(MID(L427,1,1)*7+MID(L427,2,1)*9+MID(L427,3,1)*10+MID(L427,4,1)*5+MID(L427,5,1)*8+MID(L427,6,1)*4+MID(L427,7,1)*2+MID(L427,8,1)*1+MID(L427,9,1)*6+MID(L427,10,1)*3+MID(L427,11,1)*7+MID(L427,12,1)*9+MID(L427,13,1)*10+MID(L427,14,1)*5+MID(L427,15,1)*8+MID(L427,16,1)*4+MID(L427,17,1)*2),11)+1,1,0,"X",9,8,7,6,5,4,3,2)=IF(ISNUMBER(RIGHT(L427,1)*1),RIGHT(L427,1)*1,"X"),"正确","错误"))))</f>
        <v>空</v>
      </c>
      <c r="N427" s="14"/>
      <c r="O427" s="10"/>
    </row>
    <row r="428" customFormat="false" ht="23.25" hidden="false" customHeight="true" outlineLevel="0" collapsed="false">
      <c r="A428" s="10" t="n">
        <v>427</v>
      </c>
      <c r="B428" s="10"/>
      <c r="C428" s="10"/>
      <c r="D428" s="10"/>
      <c r="E428" s="10"/>
      <c r="F428" s="12" t="str">
        <f aca="false">B428&amp;"“"&amp;C428&amp;"”"&amp;"赴"&amp;D428&amp;E428&amp;"暑期社会实践队"</f>
        <v>“”赴暑期社会实践队</v>
      </c>
      <c r="G428" s="10"/>
      <c r="H428" s="10"/>
      <c r="I428" s="10"/>
      <c r="J428" s="16"/>
      <c r="K428" s="10"/>
      <c r="L428" s="16"/>
      <c r="M428" s="25" t="str">
        <f aca="false">IF(LEN(L428)=0,"空",IF(LEN(L428)=15,"老号",IF(LEN(L428)&lt;&gt;18,"位数不对",IF(CHOOSE(MOD(SUM(MID(L428,1,1)*7+MID(L428,2,1)*9+MID(L428,3,1)*10+MID(L428,4,1)*5+MID(L428,5,1)*8+MID(L428,6,1)*4+MID(L428,7,1)*2+MID(L428,8,1)*1+MID(L428,9,1)*6+MID(L428,10,1)*3+MID(L428,11,1)*7+MID(L428,12,1)*9+MID(L428,13,1)*10+MID(L428,14,1)*5+MID(L428,15,1)*8+MID(L428,16,1)*4+MID(L428,17,1)*2),11)+1,1,0,"X",9,8,7,6,5,4,3,2)=IF(ISNUMBER(RIGHT(L428,1)*1),RIGHT(L428,1)*1,"X"),"正确","错误"))))</f>
        <v>空</v>
      </c>
      <c r="N428" s="14"/>
      <c r="O428" s="10"/>
    </row>
    <row r="429" customFormat="false" ht="23.25" hidden="false" customHeight="true" outlineLevel="0" collapsed="false">
      <c r="A429" s="10" t="n">
        <v>428</v>
      </c>
      <c r="B429" s="10"/>
      <c r="C429" s="10"/>
      <c r="D429" s="10"/>
      <c r="E429" s="10"/>
      <c r="F429" s="12" t="str">
        <f aca="false">B429&amp;"“"&amp;C429&amp;"”"&amp;"赴"&amp;D429&amp;E429&amp;"暑期社会实践队"</f>
        <v>“”赴暑期社会实践队</v>
      </c>
      <c r="G429" s="10"/>
      <c r="H429" s="10"/>
      <c r="I429" s="10"/>
      <c r="J429" s="16"/>
      <c r="K429" s="10"/>
      <c r="L429" s="16"/>
      <c r="M429" s="25" t="str">
        <f aca="false">IF(LEN(L429)=0,"空",IF(LEN(L429)=15,"老号",IF(LEN(L429)&lt;&gt;18,"位数不对",IF(CHOOSE(MOD(SUM(MID(L429,1,1)*7+MID(L429,2,1)*9+MID(L429,3,1)*10+MID(L429,4,1)*5+MID(L429,5,1)*8+MID(L429,6,1)*4+MID(L429,7,1)*2+MID(L429,8,1)*1+MID(L429,9,1)*6+MID(L429,10,1)*3+MID(L429,11,1)*7+MID(L429,12,1)*9+MID(L429,13,1)*10+MID(L429,14,1)*5+MID(L429,15,1)*8+MID(L429,16,1)*4+MID(L429,17,1)*2),11)+1,1,0,"X",9,8,7,6,5,4,3,2)=IF(ISNUMBER(RIGHT(L429,1)*1),RIGHT(L429,1)*1,"X"),"正确","错误"))))</f>
        <v>空</v>
      </c>
      <c r="N429" s="14"/>
      <c r="O429" s="10"/>
    </row>
    <row r="430" customFormat="false" ht="23.25" hidden="false" customHeight="true" outlineLevel="0" collapsed="false">
      <c r="A430" s="10" t="n">
        <v>429</v>
      </c>
      <c r="B430" s="10"/>
      <c r="C430" s="10"/>
      <c r="D430" s="10"/>
      <c r="E430" s="10"/>
      <c r="F430" s="12" t="str">
        <f aca="false">B430&amp;"“"&amp;C430&amp;"”"&amp;"赴"&amp;D430&amp;E430&amp;"暑期社会实践队"</f>
        <v>“”赴暑期社会实践队</v>
      </c>
      <c r="G430" s="10"/>
      <c r="H430" s="10"/>
      <c r="I430" s="10"/>
      <c r="J430" s="16"/>
      <c r="K430" s="10"/>
      <c r="L430" s="16"/>
      <c r="M430" s="25" t="str">
        <f aca="false">IF(LEN(L430)=0,"空",IF(LEN(L430)=15,"老号",IF(LEN(L430)&lt;&gt;18,"位数不对",IF(CHOOSE(MOD(SUM(MID(L430,1,1)*7+MID(L430,2,1)*9+MID(L430,3,1)*10+MID(L430,4,1)*5+MID(L430,5,1)*8+MID(L430,6,1)*4+MID(L430,7,1)*2+MID(L430,8,1)*1+MID(L430,9,1)*6+MID(L430,10,1)*3+MID(L430,11,1)*7+MID(L430,12,1)*9+MID(L430,13,1)*10+MID(L430,14,1)*5+MID(L430,15,1)*8+MID(L430,16,1)*4+MID(L430,17,1)*2),11)+1,1,0,"X",9,8,7,6,5,4,3,2)=IF(ISNUMBER(RIGHT(L430,1)*1),RIGHT(L430,1)*1,"X"),"正确","错误"))))</f>
        <v>空</v>
      </c>
      <c r="N430" s="14"/>
      <c r="O430" s="10"/>
    </row>
    <row r="431" customFormat="false" ht="23.25" hidden="false" customHeight="true" outlineLevel="0" collapsed="false">
      <c r="A431" s="10" t="n">
        <v>430</v>
      </c>
      <c r="B431" s="10"/>
      <c r="C431" s="10"/>
      <c r="D431" s="10"/>
      <c r="E431" s="10"/>
      <c r="F431" s="12" t="str">
        <f aca="false">B431&amp;"“"&amp;C431&amp;"”"&amp;"赴"&amp;D431&amp;E431&amp;"暑期社会实践队"</f>
        <v>“”赴暑期社会实践队</v>
      </c>
      <c r="G431" s="10"/>
      <c r="H431" s="10"/>
      <c r="I431" s="10"/>
      <c r="J431" s="16"/>
      <c r="K431" s="10"/>
      <c r="L431" s="16"/>
      <c r="M431" s="25" t="str">
        <f aca="false">IF(LEN(L431)=0,"空",IF(LEN(L431)=15,"老号",IF(LEN(L431)&lt;&gt;18,"位数不对",IF(CHOOSE(MOD(SUM(MID(L431,1,1)*7+MID(L431,2,1)*9+MID(L431,3,1)*10+MID(L431,4,1)*5+MID(L431,5,1)*8+MID(L431,6,1)*4+MID(L431,7,1)*2+MID(L431,8,1)*1+MID(L431,9,1)*6+MID(L431,10,1)*3+MID(L431,11,1)*7+MID(L431,12,1)*9+MID(L431,13,1)*10+MID(L431,14,1)*5+MID(L431,15,1)*8+MID(L431,16,1)*4+MID(L431,17,1)*2),11)+1,1,0,"X",9,8,7,6,5,4,3,2)=IF(ISNUMBER(RIGHT(L431,1)*1),RIGHT(L431,1)*1,"X"),"正确","错误"))))</f>
        <v>空</v>
      </c>
      <c r="N431" s="14"/>
      <c r="O431" s="10"/>
    </row>
    <row r="432" customFormat="false" ht="23.25" hidden="false" customHeight="true" outlineLevel="0" collapsed="false">
      <c r="A432" s="10" t="n">
        <v>431</v>
      </c>
      <c r="B432" s="10"/>
      <c r="C432" s="10"/>
      <c r="D432" s="10"/>
      <c r="E432" s="10"/>
      <c r="F432" s="12" t="str">
        <f aca="false">B432&amp;"“"&amp;C432&amp;"”"&amp;"赴"&amp;D432&amp;E432&amp;"暑期社会实践队"</f>
        <v>“”赴暑期社会实践队</v>
      </c>
      <c r="G432" s="10"/>
      <c r="H432" s="10"/>
      <c r="I432" s="10"/>
      <c r="J432" s="16"/>
      <c r="K432" s="10"/>
      <c r="L432" s="16"/>
      <c r="M432" s="25" t="str">
        <f aca="false">IF(LEN(L432)=0,"空",IF(LEN(L432)=15,"老号",IF(LEN(L432)&lt;&gt;18,"位数不对",IF(CHOOSE(MOD(SUM(MID(L432,1,1)*7+MID(L432,2,1)*9+MID(L432,3,1)*10+MID(L432,4,1)*5+MID(L432,5,1)*8+MID(L432,6,1)*4+MID(L432,7,1)*2+MID(L432,8,1)*1+MID(L432,9,1)*6+MID(L432,10,1)*3+MID(L432,11,1)*7+MID(L432,12,1)*9+MID(L432,13,1)*10+MID(L432,14,1)*5+MID(L432,15,1)*8+MID(L432,16,1)*4+MID(L432,17,1)*2),11)+1,1,0,"X",9,8,7,6,5,4,3,2)=IF(ISNUMBER(RIGHT(L432,1)*1),RIGHT(L432,1)*1,"X"),"正确","错误"))))</f>
        <v>空</v>
      </c>
      <c r="N432" s="14"/>
      <c r="O432" s="10"/>
    </row>
    <row r="433" customFormat="false" ht="23.25" hidden="false" customHeight="true" outlineLevel="0" collapsed="false">
      <c r="A433" s="10" t="n">
        <v>432</v>
      </c>
      <c r="B433" s="10"/>
      <c r="C433" s="10"/>
      <c r="D433" s="10"/>
      <c r="E433" s="10"/>
      <c r="F433" s="12" t="str">
        <f aca="false">B433&amp;"“"&amp;C433&amp;"”"&amp;"赴"&amp;D433&amp;E433&amp;"暑期社会实践队"</f>
        <v>“”赴暑期社会实践队</v>
      </c>
      <c r="G433" s="10"/>
      <c r="H433" s="10"/>
      <c r="I433" s="10"/>
      <c r="J433" s="16"/>
      <c r="K433" s="10"/>
      <c r="L433" s="16"/>
      <c r="M433" s="25" t="str">
        <f aca="false">IF(LEN(L433)=0,"空",IF(LEN(L433)=15,"老号",IF(LEN(L433)&lt;&gt;18,"位数不对",IF(CHOOSE(MOD(SUM(MID(L433,1,1)*7+MID(L433,2,1)*9+MID(L433,3,1)*10+MID(L433,4,1)*5+MID(L433,5,1)*8+MID(L433,6,1)*4+MID(L433,7,1)*2+MID(L433,8,1)*1+MID(L433,9,1)*6+MID(L433,10,1)*3+MID(L433,11,1)*7+MID(L433,12,1)*9+MID(L433,13,1)*10+MID(L433,14,1)*5+MID(L433,15,1)*8+MID(L433,16,1)*4+MID(L433,17,1)*2),11)+1,1,0,"X",9,8,7,6,5,4,3,2)=IF(ISNUMBER(RIGHT(L433,1)*1),RIGHT(L433,1)*1,"X"),"正确","错误"))))</f>
        <v>空</v>
      </c>
      <c r="N433" s="14"/>
      <c r="O433" s="10"/>
    </row>
    <row r="434" customFormat="false" ht="23.25" hidden="false" customHeight="true" outlineLevel="0" collapsed="false">
      <c r="A434" s="10" t="n">
        <v>433</v>
      </c>
      <c r="B434" s="10"/>
      <c r="C434" s="10"/>
      <c r="D434" s="10"/>
      <c r="E434" s="10"/>
      <c r="F434" s="12" t="str">
        <f aca="false">B434&amp;"“"&amp;C434&amp;"”"&amp;"赴"&amp;D434&amp;E434&amp;"暑期社会实践队"</f>
        <v>“”赴暑期社会实践队</v>
      </c>
      <c r="G434" s="10"/>
      <c r="H434" s="10"/>
      <c r="I434" s="10"/>
      <c r="J434" s="16"/>
      <c r="K434" s="10"/>
      <c r="L434" s="16"/>
      <c r="M434" s="25" t="str">
        <f aca="false">IF(LEN(L434)=0,"空",IF(LEN(L434)=15,"老号",IF(LEN(L434)&lt;&gt;18,"位数不对",IF(CHOOSE(MOD(SUM(MID(L434,1,1)*7+MID(L434,2,1)*9+MID(L434,3,1)*10+MID(L434,4,1)*5+MID(L434,5,1)*8+MID(L434,6,1)*4+MID(L434,7,1)*2+MID(L434,8,1)*1+MID(L434,9,1)*6+MID(L434,10,1)*3+MID(L434,11,1)*7+MID(L434,12,1)*9+MID(L434,13,1)*10+MID(L434,14,1)*5+MID(L434,15,1)*8+MID(L434,16,1)*4+MID(L434,17,1)*2),11)+1,1,0,"X",9,8,7,6,5,4,3,2)=IF(ISNUMBER(RIGHT(L434,1)*1),RIGHT(L434,1)*1,"X"),"正确","错误"))))</f>
        <v>空</v>
      </c>
      <c r="N434" s="14"/>
      <c r="O434" s="10"/>
    </row>
    <row r="435" customFormat="false" ht="23.25" hidden="false" customHeight="true" outlineLevel="0" collapsed="false">
      <c r="A435" s="10" t="n">
        <v>434</v>
      </c>
      <c r="B435" s="10"/>
      <c r="C435" s="10"/>
      <c r="D435" s="10"/>
      <c r="E435" s="10"/>
      <c r="F435" s="12" t="str">
        <f aca="false">B435&amp;"“"&amp;C435&amp;"”"&amp;"赴"&amp;D435&amp;E435&amp;"暑期社会实践队"</f>
        <v>“”赴暑期社会实践队</v>
      </c>
      <c r="G435" s="10"/>
      <c r="H435" s="10"/>
      <c r="I435" s="10"/>
      <c r="J435" s="16"/>
      <c r="K435" s="10"/>
      <c r="L435" s="16"/>
      <c r="M435" s="25" t="str">
        <f aca="false">IF(LEN(L435)=0,"空",IF(LEN(L435)=15,"老号",IF(LEN(L435)&lt;&gt;18,"位数不对",IF(CHOOSE(MOD(SUM(MID(L435,1,1)*7+MID(L435,2,1)*9+MID(L435,3,1)*10+MID(L435,4,1)*5+MID(L435,5,1)*8+MID(L435,6,1)*4+MID(L435,7,1)*2+MID(L435,8,1)*1+MID(L435,9,1)*6+MID(L435,10,1)*3+MID(L435,11,1)*7+MID(L435,12,1)*9+MID(L435,13,1)*10+MID(L435,14,1)*5+MID(L435,15,1)*8+MID(L435,16,1)*4+MID(L435,17,1)*2),11)+1,1,0,"X",9,8,7,6,5,4,3,2)=IF(ISNUMBER(RIGHT(L435,1)*1),RIGHT(L435,1)*1,"X"),"正确","错误"))))</f>
        <v>空</v>
      </c>
      <c r="N435" s="14"/>
      <c r="O435" s="10"/>
    </row>
    <row r="436" customFormat="false" ht="23.25" hidden="false" customHeight="true" outlineLevel="0" collapsed="false">
      <c r="A436" s="10" t="n">
        <v>435</v>
      </c>
      <c r="B436" s="10"/>
      <c r="C436" s="10"/>
      <c r="D436" s="10"/>
      <c r="E436" s="10"/>
      <c r="F436" s="12" t="str">
        <f aca="false">B436&amp;"“"&amp;C436&amp;"”"&amp;"赴"&amp;D436&amp;E436&amp;"暑期社会实践队"</f>
        <v>“”赴暑期社会实践队</v>
      </c>
      <c r="G436" s="10"/>
      <c r="H436" s="10"/>
      <c r="I436" s="10"/>
      <c r="J436" s="16"/>
      <c r="K436" s="10"/>
      <c r="L436" s="16"/>
      <c r="M436" s="25" t="str">
        <f aca="false">IF(LEN(L436)=0,"空",IF(LEN(L436)=15,"老号",IF(LEN(L436)&lt;&gt;18,"位数不对",IF(CHOOSE(MOD(SUM(MID(L436,1,1)*7+MID(L436,2,1)*9+MID(L436,3,1)*10+MID(L436,4,1)*5+MID(L436,5,1)*8+MID(L436,6,1)*4+MID(L436,7,1)*2+MID(L436,8,1)*1+MID(L436,9,1)*6+MID(L436,10,1)*3+MID(L436,11,1)*7+MID(L436,12,1)*9+MID(L436,13,1)*10+MID(L436,14,1)*5+MID(L436,15,1)*8+MID(L436,16,1)*4+MID(L436,17,1)*2),11)+1,1,0,"X",9,8,7,6,5,4,3,2)=IF(ISNUMBER(RIGHT(L436,1)*1),RIGHT(L436,1)*1,"X"),"正确","错误"))))</f>
        <v>空</v>
      </c>
      <c r="N436" s="14"/>
      <c r="O436" s="10"/>
    </row>
    <row r="437" customFormat="false" ht="23.25" hidden="false" customHeight="true" outlineLevel="0" collapsed="false">
      <c r="A437" s="10" t="n">
        <v>436</v>
      </c>
      <c r="B437" s="10"/>
      <c r="C437" s="10"/>
      <c r="D437" s="10"/>
      <c r="E437" s="10"/>
      <c r="F437" s="12" t="str">
        <f aca="false">B437&amp;"“"&amp;C437&amp;"”"&amp;"赴"&amp;D437&amp;E437&amp;"暑期社会实践队"</f>
        <v>“”赴暑期社会实践队</v>
      </c>
      <c r="G437" s="10"/>
      <c r="H437" s="10"/>
      <c r="I437" s="10"/>
      <c r="J437" s="16"/>
      <c r="K437" s="10"/>
      <c r="L437" s="16"/>
      <c r="M437" s="25" t="str">
        <f aca="false">IF(LEN(L437)=0,"空",IF(LEN(L437)=15,"老号",IF(LEN(L437)&lt;&gt;18,"位数不对",IF(CHOOSE(MOD(SUM(MID(L437,1,1)*7+MID(L437,2,1)*9+MID(L437,3,1)*10+MID(L437,4,1)*5+MID(L437,5,1)*8+MID(L437,6,1)*4+MID(L437,7,1)*2+MID(L437,8,1)*1+MID(L437,9,1)*6+MID(L437,10,1)*3+MID(L437,11,1)*7+MID(L437,12,1)*9+MID(L437,13,1)*10+MID(L437,14,1)*5+MID(L437,15,1)*8+MID(L437,16,1)*4+MID(L437,17,1)*2),11)+1,1,0,"X",9,8,7,6,5,4,3,2)=IF(ISNUMBER(RIGHT(L437,1)*1),RIGHT(L437,1)*1,"X"),"正确","错误"))))</f>
        <v>空</v>
      </c>
      <c r="N437" s="14"/>
      <c r="O437" s="10"/>
    </row>
    <row r="438" customFormat="false" ht="23.25" hidden="false" customHeight="true" outlineLevel="0" collapsed="false">
      <c r="A438" s="10" t="n">
        <v>437</v>
      </c>
      <c r="B438" s="10"/>
      <c r="C438" s="10"/>
      <c r="D438" s="10"/>
      <c r="E438" s="10"/>
      <c r="F438" s="12" t="str">
        <f aca="false">B438&amp;"“"&amp;C438&amp;"”"&amp;"赴"&amp;D438&amp;E438&amp;"暑期社会实践队"</f>
        <v>“”赴暑期社会实践队</v>
      </c>
      <c r="G438" s="10"/>
      <c r="H438" s="10"/>
      <c r="I438" s="10"/>
      <c r="J438" s="16"/>
      <c r="K438" s="10"/>
      <c r="L438" s="16"/>
      <c r="M438" s="25" t="str">
        <f aca="false">IF(LEN(L438)=0,"空",IF(LEN(L438)=15,"老号",IF(LEN(L438)&lt;&gt;18,"位数不对",IF(CHOOSE(MOD(SUM(MID(L438,1,1)*7+MID(L438,2,1)*9+MID(L438,3,1)*10+MID(L438,4,1)*5+MID(L438,5,1)*8+MID(L438,6,1)*4+MID(L438,7,1)*2+MID(L438,8,1)*1+MID(L438,9,1)*6+MID(L438,10,1)*3+MID(L438,11,1)*7+MID(L438,12,1)*9+MID(L438,13,1)*10+MID(L438,14,1)*5+MID(L438,15,1)*8+MID(L438,16,1)*4+MID(L438,17,1)*2),11)+1,1,0,"X",9,8,7,6,5,4,3,2)=IF(ISNUMBER(RIGHT(L438,1)*1),RIGHT(L438,1)*1,"X"),"正确","错误"))))</f>
        <v>空</v>
      </c>
      <c r="N438" s="14"/>
      <c r="O438" s="10"/>
    </row>
    <row r="439" customFormat="false" ht="23.25" hidden="false" customHeight="true" outlineLevel="0" collapsed="false">
      <c r="A439" s="10" t="n">
        <v>438</v>
      </c>
      <c r="B439" s="10"/>
      <c r="C439" s="10"/>
      <c r="D439" s="10"/>
      <c r="E439" s="10"/>
      <c r="F439" s="12" t="str">
        <f aca="false">B439&amp;"“"&amp;C439&amp;"”"&amp;"赴"&amp;D439&amp;E439&amp;"暑期社会实践队"</f>
        <v>“”赴暑期社会实践队</v>
      </c>
      <c r="G439" s="10"/>
      <c r="H439" s="10"/>
      <c r="I439" s="10"/>
      <c r="J439" s="16"/>
      <c r="K439" s="10"/>
      <c r="L439" s="16"/>
      <c r="M439" s="25" t="str">
        <f aca="false">IF(LEN(L439)=0,"空",IF(LEN(L439)=15,"老号",IF(LEN(L439)&lt;&gt;18,"位数不对",IF(CHOOSE(MOD(SUM(MID(L439,1,1)*7+MID(L439,2,1)*9+MID(L439,3,1)*10+MID(L439,4,1)*5+MID(L439,5,1)*8+MID(L439,6,1)*4+MID(L439,7,1)*2+MID(L439,8,1)*1+MID(L439,9,1)*6+MID(L439,10,1)*3+MID(L439,11,1)*7+MID(L439,12,1)*9+MID(L439,13,1)*10+MID(L439,14,1)*5+MID(L439,15,1)*8+MID(L439,16,1)*4+MID(L439,17,1)*2),11)+1,1,0,"X",9,8,7,6,5,4,3,2)=IF(ISNUMBER(RIGHT(L439,1)*1),RIGHT(L439,1)*1,"X"),"正确","错误"))))</f>
        <v>空</v>
      </c>
      <c r="N439" s="14"/>
      <c r="O439" s="10"/>
    </row>
    <row r="440" customFormat="false" ht="23.25" hidden="false" customHeight="true" outlineLevel="0" collapsed="false">
      <c r="A440" s="10" t="n">
        <v>439</v>
      </c>
      <c r="B440" s="10"/>
      <c r="C440" s="10"/>
      <c r="D440" s="10"/>
      <c r="E440" s="10"/>
      <c r="F440" s="12" t="str">
        <f aca="false">B440&amp;"“"&amp;C440&amp;"”"&amp;"赴"&amp;D440&amp;E440&amp;"暑期社会实践队"</f>
        <v>“”赴暑期社会实践队</v>
      </c>
      <c r="G440" s="10"/>
      <c r="H440" s="10"/>
      <c r="I440" s="10"/>
      <c r="J440" s="16"/>
      <c r="K440" s="10"/>
      <c r="L440" s="16"/>
      <c r="M440" s="25" t="str">
        <f aca="false">IF(LEN(L440)=0,"空",IF(LEN(L440)=15,"老号",IF(LEN(L440)&lt;&gt;18,"位数不对",IF(CHOOSE(MOD(SUM(MID(L440,1,1)*7+MID(L440,2,1)*9+MID(L440,3,1)*10+MID(L440,4,1)*5+MID(L440,5,1)*8+MID(L440,6,1)*4+MID(L440,7,1)*2+MID(L440,8,1)*1+MID(L440,9,1)*6+MID(L440,10,1)*3+MID(L440,11,1)*7+MID(L440,12,1)*9+MID(L440,13,1)*10+MID(L440,14,1)*5+MID(L440,15,1)*8+MID(L440,16,1)*4+MID(L440,17,1)*2),11)+1,1,0,"X",9,8,7,6,5,4,3,2)=IF(ISNUMBER(RIGHT(L440,1)*1),RIGHT(L440,1)*1,"X"),"正确","错误"))))</f>
        <v>空</v>
      </c>
      <c r="N440" s="14"/>
      <c r="O440" s="10"/>
    </row>
    <row r="441" customFormat="false" ht="23.25" hidden="false" customHeight="true" outlineLevel="0" collapsed="false">
      <c r="A441" s="10" t="n">
        <v>440</v>
      </c>
      <c r="B441" s="10"/>
      <c r="C441" s="10"/>
      <c r="D441" s="10"/>
      <c r="E441" s="10"/>
      <c r="F441" s="12" t="str">
        <f aca="false">B441&amp;"“"&amp;C441&amp;"”"&amp;"赴"&amp;D441&amp;E441&amp;"暑期社会实践队"</f>
        <v>“”赴暑期社会实践队</v>
      </c>
      <c r="G441" s="10"/>
      <c r="H441" s="10"/>
      <c r="I441" s="10"/>
      <c r="J441" s="16"/>
      <c r="K441" s="10"/>
      <c r="L441" s="16"/>
      <c r="M441" s="25" t="str">
        <f aca="false">IF(LEN(L441)=0,"空",IF(LEN(L441)=15,"老号",IF(LEN(L441)&lt;&gt;18,"位数不对",IF(CHOOSE(MOD(SUM(MID(L441,1,1)*7+MID(L441,2,1)*9+MID(L441,3,1)*10+MID(L441,4,1)*5+MID(L441,5,1)*8+MID(L441,6,1)*4+MID(L441,7,1)*2+MID(L441,8,1)*1+MID(L441,9,1)*6+MID(L441,10,1)*3+MID(L441,11,1)*7+MID(L441,12,1)*9+MID(L441,13,1)*10+MID(L441,14,1)*5+MID(L441,15,1)*8+MID(L441,16,1)*4+MID(L441,17,1)*2),11)+1,1,0,"X",9,8,7,6,5,4,3,2)=IF(ISNUMBER(RIGHT(L441,1)*1),RIGHT(L441,1)*1,"X"),"正确","错误"))))</f>
        <v>空</v>
      </c>
      <c r="N441" s="14"/>
      <c r="O441" s="10"/>
    </row>
    <row r="442" customFormat="false" ht="23.25" hidden="false" customHeight="true" outlineLevel="0" collapsed="false">
      <c r="A442" s="10" t="n">
        <v>441</v>
      </c>
      <c r="B442" s="10"/>
      <c r="C442" s="10"/>
      <c r="D442" s="10"/>
      <c r="E442" s="10"/>
      <c r="F442" s="12" t="str">
        <f aca="false">B442&amp;"“"&amp;C442&amp;"”"&amp;"赴"&amp;D442&amp;E442&amp;"暑期社会实践队"</f>
        <v>“”赴暑期社会实践队</v>
      </c>
      <c r="G442" s="10"/>
      <c r="H442" s="10"/>
      <c r="I442" s="10"/>
      <c r="J442" s="16"/>
      <c r="K442" s="10"/>
      <c r="L442" s="16"/>
      <c r="M442" s="25" t="str">
        <f aca="false">IF(LEN(L442)=0,"空",IF(LEN(L442)=15,"老号",IF(LEN(L442)&lt;&gt;18,"位数不对",IF(CHOOSE(MOD(SUM(MID(L442,1,1)*7+MID(L442,2,1)*9+MID(L442,3,1)*10+MID(L442,4,1)*5+MID(L442,5,1)*8+MID(L442,6,1)*4+MID(L442,7,1)*2+MID(L442,8,1)*1+MID(L442,9,1)*6+MID(L442,10,1)*3+MID(L442,11,1)*7+MID(L442,12,1)*9+MID(L442,13,1)*10+MID(L442,14,1)*5+MID(L442,15,1)*8+MID(L442,16,1)*4+MID(L442,17,1)*2),11)+1,1,0,"X",9,8,7,6,5,4,3,2)=IF(ISNUMBER(RIGHT(L442,1)*1),RIGHT(L442,1)*1,"X"),"正确","错误"))))</f>
        <v>空</v>
      </c>
      <c r="N442" s="14"/>
      <c r="O442" s="10"/>
    </row>
    <row r="443" customFormat="false" ht="23.25" hidden="false" customHeight="true" outlineLevel="0" collapsed="false">
      <c r="A443" s="10" t="n">
        <v>442</v>
      </c>
      <c r="B443" s="10"/>
      <c r="C443" s="10"/>
      <c r="D443" s="10"/>
      <c r="E443" s="10"/>
      <c r="F443" s="12" t="str">
        <f aca="false">B443&amp;"“"&amp;C443&amp;"”"&amp;"赴"&amp;D443&amp;E443&amp;"暑期社会实践队"</f>
        <v>“”赴暑期社会实践队</v>
      </c>
      <c r="G443" s="10"/>
      <c r="H443" s="10"/>
      <c r="I443" s="10"/>
      <c r="J443" s="16"/>
      <c r="K443" s="10"/>
      <c r="L443" s="16"/>
      <c r="M443" s="25" t="str">
        <f aca="false">IF(LEN(L443)=0,"空",IF(LEN(L443)=15,"老号",IF(LEN(L443)&lt;&gt;18,"位数不对",IF(CHOOSE(MOD(SUM(MID(L443,1,1)*7+MID(L443,2,1)*9+MID(L443,3,1)*10+MID(L443,4,1)*5+MID(L443,5,1)*8+MID(L443,6,1)*4+MID(L443,7,1)*2+MID(L443,8,1)*1+MID(L443,9,1)*6+MID(L443,10,1)*3+MID(L443,11,1)*7+MID(L443,12,1)*9+MID(L443,13,1)*10+MID(L443,14,1)*5+MID(L443,15,1)*8+MID(L443,16,1)*4+MID(L443,17,1)*2),11)+1,1,0,"X",9,8,7,6,5,4,3,2)=IF(ISNUMBER(RIGHT(L443,1)*1),RIGHT(L443,1)*1,"X"),"正确","错误"))))</f>
        <v>空</v>
      </c>
      <c r="N443" s="14"/>
      <c r="O443" s="10"/>
    </row>
    <row r="444" customFormat="false" ht="23.25" hidden="false" customHeight="true" outlineLevel="0" collapsed="false">
      <c r="A444" s="10" t="n">
        <v>443</v>
      </c>
      <c r="B444" s="10"/>
      <c r="C444" s="10"/>
      <c r="D444" s="10"/>
      <c r="E444" s="10"/>
      <c r="F444" s="12" t="str">
        <f aca="false">B444&amp;"“"&amp;C444&amp;"”"&amp;"赴"&amp;D444&amp;E444&amp;"暑期社会实践队"</f>
        <v>“”赴暑期社会实践队</v>
      </c>
      <c r="G444" s="10"/>
      <c r="H444" s="10"/>
      <c r="I444" s="10"/>
      <c r="J444" s="16"/>
      <c r="K444" s="10"/>
      <c r="L444" s="16"/>
      <c r="M444" s="25" t="str">
        <f aca="false">IF(LEN(L444)=0,"空",IF(LEN(L444)=15,"老号",IF(LEN(L444)&lt;&gt;18,"位数不对",IF(CHOOSE(MOD(SUM(MID(L444,1,1)*7+MID(L444,2,1)*9+MID(L444,3,1)*10+MID(L444,4,1)*5+MID(L444,5,1)*8+MID(L444,6,1)*4+MID(L444,7,1)*2+MID(L444,8,1)*1+MID(L444,9,1)*6+MID(L444,10,1)*3+MID(L444,11,1)*7+MID(L444,12,1)*9+MID(L444,13,1)*10+MID(L444,14,1)*5+MID(L444,15,1)*8+MID(L444,16,1)*4+MID(L444,17,1)*2),11)+1,1,0,"X",9,8,7,6,5,4,3,2)=IF(ISNUMBER(RIGHT(L444,1)*1),RIGHT(L444,1)*1,"X"),"正确","错误"))))</f>
        <v>空</v>
      </c>
      <c r="N444" s="14"/>
      <c r="O444" s="10"/>
    </row>
    <row r="445" customFormat="false" ht="23.25" hidden="false" customHeight="true" outlineLevel="0" collapsed="false">
      <c r="A445" s="10" t="n">
        <v>444</v>
      </c>
      <c r="B445" s="10"/>
      <c r="C445" s="10"/>
      <c r="D445" s="10"/>
      <c r="E445" s="10"/>
      <c r="F445" s="12" t="str">
        <f aca="false">B445&amp;"“"&amp;C445&amp;"”"&amp;"赴"&amp;D445&amp;E445&amp;"暑期社会实践队"</f>
        <v>“”赴暑期社会实践队</v>
      </c>
      <c r="G445" s="10"/>
      <c r="H445" s="10"/>
      <c r="I445" s="10"/>
      <c r="J445" s="16"/>
      <c r="K445" s="10"/>
      <c r="L445" s="16"/>
      <c r="M445" s="25" t="str">
        <f aca="false">IF(LEN(L445)=0,"空",IF(LEN(L445)=15,"老号",IF(LEN(L445)&lt;&gt;18,"位数不对",IF(CHOOSE(MOD(SUM(MID(L445,1,1)*7+MID(L445,2,1)*9+MID(L445,3,1)*10+MID(L445,4,1)*5+MID(L445,5,1)*8+MID(L445,6,1)*4+MID(L445,7,1)*2+MID(L445,8,1)*1+MID(L445,9,1)*6+MID(L445,10,1)*3+MID(L445,11,1)*7+MID(L445,12,1)*9+MID(L445,13,1)*10+MID(L445,14,1)*5+MID(L445,15,1)*8+MID(L445,16,1)*4+MID(L445,17,1)*2),11)+1,1,0,"X",9,8,7,6,5,4,3,2)=IF(ISNUMBER(RIGHT(L445,1)*1),RIGHT(L445,1)*1,"X"),"正确","错误"))))</f>
        <v>空</v>
      </c>
      <c r="N445" s="14"/>
      <c r="O445" s="10"/>
    </row>
    <row r="446" customFormat="false" ht="23.25" hidden="false" customHeight="true" outlineLevel="0" collapsed="false">
      <c r="A446" s="10" t="n">
        <v>445</v>
      </c>
      <c r="B446" s="10"/>
      <c r="C446" s="10"/>
      <c r="D446" s="10"/>
      <c r="E446" s="10"/>
      <c r="F446" s="12" t="str">
        <f aca="false">B446&amp;"“"&amp;C446&amp;"”"&amp;"赴"&amp;D446&amp;E446&amp;"暑期社会实践队"</f>
        <v>“”赴暑期社会实践队</v>
      </c>
      <c r="G446" s="10"/>
      <c r="H446" s="10"/>
      <c r="I446" s="10"/>
      <c r="J446" s="16"/>
      <c r="K446" s="10"/>
      <c r="L446" s="16"/>
      <c r="M446" s="25" t="str">
        <f aca="false">IF(LEN(L446)=0,"空",IF(LEN(L446)=15,"老号",IF(LEN(L446)&lt;&gt;18,"位数不对",IF(CHOOSE(MOD(SUM(MID(L446,1,1)*7+MID(L446,2,1)*9+MID(L446,3,1)*10+MID(L446,4,1)*5+MID(L446,5,1)*8+MID(L446,6,1)*4+MID(L446,7,1)*2+MID(L446,8,1)*1+MID(L446,9,1)*6+MID(L446,10,1)*3+MID(L446,11,1)*7+MID(L446,12,1)*9+MID(L446,13,1)*10+MID(L446,14,1)*5+MID(L446,15,1)*8+MID(L446,16,1)*4+MID(L446,17,1)*2),11)+1,1,0,"X",9,8,7,6,5,4,3,2)=IF(ISNUMBER(RIGHT(L446,1)*1),RIGHT(L446,1)*1,"X"),"正确","错误"))))</f>
        <v>空</v>
      </c>
      <c r="N446" s="14"/>
      <c r="O446" s="10"/>
    </row>
    <row r="447" customFormat="false" ht="23.25" hidden="false" customHeight="true" outlineLevel="0" collapsed="false">
      <c r="A447" s="10" t="n">
        <v>446</v>
      </c>
      <c r="B447" s="10"/>
      <c r="C447" s="10"/>
      <c r="D447" s="10"/>
      <c r="E447" s="10"/>
      <c r="F447" s="12" t="str">
        <f aca="false">B447&amp;"“"&amp;C447&amp;"”"&amp;"赴"&amp;D447&amp;E447&amp;"暑期社会实践队"</f>
        <v>“”赴暑期社会实践队</v>
      </c>
      <c r="G447" s="10"/>
      <c r="H447" s="10"/>
      <c r="I447" s="10"/>
      <c r="J447" s="16"/>
      <c r="K447" s="10"/>
      <c r="L447" s="16"/>
      <c r="M447" s="25" t="str">
        <f aca="false">IF(LEN(L447)=0,"空",IF(LEN(L447)=15,"老号",IF(LEN(L447)&lt;&gt;18,"位数不对",IF(CHOOSE(MOD(SUM(MID(L447,1,1)*7+MID(L447,2,1)*9+MID(L447,3,1)*10+MID(L447,4,1)*5+MID(L447,5,1)*8+MID(L447,6,1)*4+MID(L447,7,1)*2+MID(L447,8,1)*1+MID(L447,9,1)*6+MID(L447,10,1)*3+MID(L447,11,1)*7+MID(L447,12,1)*9+MID(L447,13,1)*10+MID(L447,14,1)*5+MID(L447,15,1)*8+MID(L447,16,1)*4+MID(L447,17,1)*2),11)+1,1,0,"X",9,8,7,6,5,4,3,2)=IF(ISNUMBER(RIGHT(L447,1)*1),RIGHT(L447,1)*1,"X"),"正确","错误"))))</f>
        <v>空</v>
      </c>
      <c r="N447" s="14"/>
      <c r="O447" s="10"/>
    </row>
    <row r="448" customFormat="false" ht="23.25" hidden="false" customHeight="true" outlineLevel="0" collapsed="false">
      <c r="A448" s="10" t="n">
        <v>447</v>
      </c>
      <c r="B448" s="10"/>
      <c r="C448" s="10"/>
      <c r="D448" s="10"/>
      <c r="E448" s="10"/>
      <c r="F448" s="12" t="str">
        <f aca="false">B448&amp;"“"&amp;C448&amp;"”"&amp;"赴"&amp;D448&amp;E448&amp;"暑期社会实践队"</f>
        <v>“”赴暑期社会实践队</v>
      </c>
      <c r="G448" s="10"/>
      <c r="H448" s="10"/>
      <c r="I448" s="10"/>
      <c r="J448" s="16"/>
      <c r="K448" s="10"/>
      <c r="L448" s="16"/>
      <c r="M448" s="25" t="str">
        <f aca="false">IF(LEN(L448)=0,"空",IF(LEN(L448)=15,"老号",IF(LEN(L448)&lt;&gt;18,"位数不对",IF(CHOOSE(MOD(SUM(MID(L448,1,1)*7+MID(L448,2,1)*9+MID(L448,3,1)*10+MID(L448,4,1)*5+MID(L448,5,1)*8+MID(L448,6,1)*4+MID(L448,7,1)*2+MID(L448,8,1)*1+MID(L448,9,1)*6+MID(L448,10,1)*3+MID(L448,11,1)*7+MID(L448,12,1)*9+MID(L448,13,1)*10+MID(L448,14,1)*5+MID(L448,15,1)*8+MID(L448,16,1)*4+MID(L448,17,1)*2),11)+1,1,0,"X",9,8,7,6,5,4,3,2)=IF(ISNUMBER(RIGHT(L448,1)*1),RIGHT(L448,1)*1,"X"),"正确","错误"))))</f>
        <v>空</v>
      </c>
      <c r="N448" s="14"/>
      <c r="O448" s="10"/>
    </row>
    <row r="449" customFormat="false" ht="23.25" hidden="false" customHeight="true" outlineLevel="0" collapsed="false">
      <c r="A449" s="10" t="n">
        <v>448</v>
      </c>
      <c r="B449" s="10"/>
      <c r="C449" s="10"/>
      <c r="D449" s="10"/>
      <c r="E449" s="10"/>
      <c r="F449" s="12" t="str">
        <f aca="false">B449&amp;"“"&amp;C449&amp;"”"&amp;"赴"&amp;D449&amp;E449&amp;"暑期社会实践队"</f>
        <v>“”赴暑期社会实践队</v>
      </c>
      <c r="G449" s="10"/>
      <c r="H449" s="10"/>
      <c r="I449" s="10"/>
      <c r="J449" s="16"/>
      <c r="K449" s="10"/>
      <c r="L449" s="16"/>
      <c r="M449" s="25" t="str">
        <f aca="false">IF(LEN(L449)=0,"空",IF(LEN(L449)=15,"老号",IF(LEN(L449)&lt;&gt;18,"位数不对",IF(CHOOSE(MOD(SUM(MID(L449,1,1)*7+MID(L449,2,1)*9+MID(L449,3,1)*10+MID(L449,4,1)*5+MID(L449,5,1)*8+MID(L449,6,1)*4+MID(L449,7,1)*2+MID(L449,8,1)*1+MID(L449,9,1)*6+MID(L449,10,1)*3+MID(L449,11,1)*7+MID(L449,12,1)*9+MID(L449,13,1)*10+MID(L449,14,1)*5+MID(L449,15,1)*8+MID(L449,16,1)*4+MID(L449,17,1)*2),11)+1,1,0,"X",9,8,7,6,5,4,3,2)=IF(ISNUMBER(RIGHT(L449,1)*1),RIGHT(L449,1)*1,"X"),"正确","错误"))))</f>
        <v>空</v>
      </c>
      <c r="N449" s="14"/>
      <c r="O449" s="10"/>
    </row>
    <row r="450" customFormat="false" ht="23.25" hidden="false" customHeight="true" outlineLevel="0" collapsed="false">
      <c r="A450" s="10" t="n">
        <v>449</v>
      </c>
      <c r="B450" s="10"/>
      <c r="C450" s="10"/>
      <c r="D450" s="10"/>
      <c r="E450" s="10"/>
      <c r="F450" s="12" t="str">
        <f aca="false">B450&amp;"“"&amp;C450&amp;"”"&amp;"赴"&amp;D450&amp;E450&amp;"暑期社会实践队"</f>
        <v>“”赴暑期社会实践队</v>
      </c>
      <c r="G450" s="10"/>
      <c r="H450" s="10"/>
      <c r="I450" s="10"/>
      <c r="J450" s="16"/>
      <c r="K450" s="10"/>
      <c r="L450" s="16"/>
      <c r="M450" s="25" t="str">
        <f aca="false">IF(LEN(L450)=0,"空",IF(LEN(L450)=15,"老号",IF(LEN(L450)&lt;&gt;18,"位数不对",IF(CHOOSE(MOD(SUM(MID(L450,1,1)*7+MID(L450,2,1)*9+MID(L450,3,1)*10+MID(L450,4,1)*5+MID(L450,5,1)*8+MID(L450,6,1)*4+MID(L450,7,1)*2+MID(L450,8,1)*1+MID(L450,9,1)*6+MID(L450,10,1)*3+MID(L450,11,1)*7+MID(L450,12,1)*9+MID(L450,13,1)*10+MID(L450,14,1)*5+MID(L450,15,1)*8+MID(L450,16,1)*4+MID(L450,17,1)*2),11)+1,1,0,"X",9,8,7,6,5,4,3,2)=IF(ISNUMBER(RIGHT(L450,1)*1),RIGHT(L450,1)*1,"X"),"正确","错误"))))</f>
        <v>空</v>
      </c>
      <c r="N450" s="14"/>
      <c r="O450" s="10"/>
    </row>
    <row r="451" customFormat="false" ht="23.25" hidden="false" customHeight="true" outlineLevel="0" collapsed="false">
      <c r="A451" s="10" t="n">
        <v>450</v>
      </c>
      <c r="B451" s="10"/>
      <c r="C451" s="10"/>
      <c r="D451" s="10"/>
      <c r="E451" s="10"/>
      <c r="F451" s="12" t="str">
        <f aca="false">B451&amp;"“"&amp;C451&amp;"”"&amp;"赴"&amp;D451&amp;E451&amp;"暑期社会实践队"</f>
        <v>“”赴暑期社会实践队</v>
      </c>
      <c r="G451" s="10"/>
      <c r="H451" s="10"/>
      <c r="I451" s="10"/>
      <c r="J451" s="16"/>
      <c r="K451" s="10"/>
      <c r="L451" s="16"/>
      <c r="M451" s="25" t="str">
        <f aca="false">IF(LEN(L451)=0,"空",IF(LEN(L451)=15,"老号",IF(LEN(L451)&lt;&gt;18,"位数不对",IF(CHOOSE(MOD(SUM(MID(L451,1,1)*7+MID(L451,2,1)*9+MID(L451,3,1)*10+MID(L451,4,1)*5+MID(L451,5,1)*8+MID(L451,6,1)*4+MID(L451,7,1)*2+MID(L451,8,1)*1+MID(L451,9,1)*6+MID(L451,10,1)*3+MID(L451,11,1)*7+MID(L451,12,1)*9+MID(L451,13,1)*10+MID(L451,14,1)*5+MID(L451,15,1)*8+MID(L451,16,1)*4+MID(L451,17,1)*2),11)+1,1,0,"X",9,8,7,6,5,4,3,2)=IF(ISNUMBER(RIGHT(L451,1)*1),RIGHT(L451,1)*1,"X"),"正确","错误"))))</f>
        <v>空</v>
      </c>
      <c r="N451" s="14"/>
      <c r="O451" s="10"/>
    </row>
    <row r="452" customFormat="false" ht="23.25" hidden="false" customHeight="true" outlineLevel="0" collapsed="false">
      <c r="A452" s="10" t="n">
        <v>451</v>
      </c>
      <c r="B452" s="10"/>
      <c r="C452" s="10"/>
      <c r="D452" s="10"/>
      <c r="E452" s="10"/>
      <c r="F452" s="12" t="str">
        <f aca="false">B452&amp;"“"&amp;C452&amp;"”"&amp;"赴"&amp;D452&amp;E452&amp;"暑期社会实践队"</f>
        <v>“”赴暑期社会实践队</v>
      </c>
      <c r="G452" s="10"/>
      <c r="H452" s="10"/>
      <c r="I452" s="10"/>
      <c r="J452" s="16"/>
      <c r="K452" s="10"/>
      <c r="L452" s="16"/>
      <c r="M452" s="25" t="str">
        <f aca="false">IF(LEN(L452)=0,"空",IF(LEN(L452)=15,"老号",IF(LEN(L452)&lt;&gt;18,"位数不对",IF(CHOOSE(MOD(SUM(MID(L452,1,1)*7+MID(L452,2,1)*9+MID(L452,3,1)*10+MID(L452,4,1)*5+MID(L452,5,1)*8+MID(L452,6,1)*4+MID(L452,7,1)*2+MID(L452,8,1)*1+MID(L452,9,1)*6+MID(L452,10,1)*3+MID(L452,11,1)*7+MID(L452,12,1)*9+MID(L452,13,1)*10+MID(L452,14,1)*5+MID(L452,15,1)*8+MID(L452,16,1)*4+MID(L452,17,1)*2),11)+1,1,0,"X",9,8,7,6,5,4,3,2)=IF(ISNUMBER(RIGHT(L452,1)*1),RIGHT(L452,1)*1,"X"),"正确","错误"))))</f>
        <v>空</v>
      </c>
      <c r="N452" s="14"/>
      <c r="O452" s="10"/>
    </row>
    <row r="453" customFormat="false" ht="23.25" hidden="false" customHeight="true" outlineLevel="0" collapsed="false">
      <c r="A453" s="10" t="n">
        <v>452</v>
      </c>
      <c r="B453" s="10"/>
      <c r="C453" s="10"/>
      <c r="D453" s="10"/>
      <c r="E453" s="10"/>
      <c r="F453" s="12" t="str">
        <f aca="false">B453&amp;"“"&amp;C453&amp;"”"&amp;"赴"&amp;D453&amp;E453&amp;"暑期社会实践队"</f>
        <v>“”赴暑期社会实践队</v>
      </c>
      <c r="G453" s="10"/>
      <c r="H453" s="10"/>
      <c r="I453" s="10"/>
      <c r="J453" s="16"/>
      <c r="K453" s="10"/>
      <c r="L453" s="16"/>
      <c r="M453" s="25" t="str">
        <f aca="false">IF(LEN(L453)=0,"空",IF(LEN(L453)=15,"老号",IF(LEN(L453)&lt;&gt;18,"位数不对",IF(CHOOSE(MOD(SUM(MID(L453,1,1)*7+MID(L453,2,1)*9+MID(L453,3,1)*10+MID(L453,4,1)*5+MID(L453,5,1)*8+MID(L453,6,1)*4+MID(L453,7,1)*2+MID(L453,8,1)*1+MID(L453,9,1)*6+MID(L453,10,1)*3+MID(L453,11,1)*7+MID(L453,12,1)*9+MID(L453,13,1)*10+MID(L453,14,1)*5+MID(L453,15,1)*8+MID(L453,16,1)*4+MID(L453,17,1)*2),11)+1,1,0,"X",9,8,7,6,5,4,3,2)=IF(ISNUMBER(RIGHT(L453,1)*1),RIGHT(L453,1)*1,"X"),"正确","错误"))))</f>
        <v>空</v>
      </c>
      <c r="N453" s="14"/>
      <c r="O453" s="10"/>
    </row>
    <row r="454" customFormat="false" ht="23.25" hidden="false" customHeight="true" outlineLevel="0" collapsed="false">
      <c r="A454" s="10" t="n">
        <v>453</v>
      </c>
      <c r="B454" s="10"/>
      <c r="C454" s="10"/>
      <c r="D454" s="10"/>
      <c r="E454" s="10"/>
      <c r="F454" s="12" t="str">
        <f aca="false">B454&amp;"“"&amp;C454&amp;"”"&amp;"赴"&amp;D454&amp;E454&amp;"暑期社会实践队"</f>
        <v>“”赴暑期社会实践队</v>
      </c>
      <c r="G454" s="10"/>
      <c r="H454" s="10"/>
      <c r="I454" s="10"/>
      <c r="J454" s="16"/>
      <c r="K454" s="10"/>
      <c r="L454" s="16"/>
      <c r="M454" s="25" t="str">
        <f aca="false">IF(LEN(L454)=0,"空",IF(LEN(L454)=15,"老号",IF(LEN(L454)&lt;&gt;18,"位数不对",IF(CHOOSE(MOD(SUM(MID(L454,1,1)*7+MID(L454,2,1)*9+MID(L454,3,1)*10+MID(L454,4,1)*5+MID(L454,5,1)*8+MID(L454,6,1)*4+MID(L454,7,1)*2+MID(L454,8,1)*1+MID(L454,9,1)*6+MID(L454,10,1)*3+MID(L454,11,1)*7+MID(L454,12,1)*9+MID(L454,13,1)*10+MID(L454,14,1)*5+MID(L454,15,1)*8+MID(L454,16,1)*4+MID(L454,17,1)*2),11)+1,1,0,"X",9,8,7,6,5,4,3,2)=IF(ISNUMBER(RIGHT(L454,1)*1),RIGHT(L454,1)*1,"X"),"正确","错误"))))</f>
        <v>空</v>
      </c>
      <c r="N454" s="14"/>
      <c r="O454" s="10"/>
    </row>
    <row r="455" customFormat="false" ht="23.25" hidden="false" customHeight="true" outlineLevel="0" collapsed="false">
      <c r="A455" s="10" t="n">
        <v>454</v>
      </c>
      <c r="B455" s="10"/>
      <c r="C455" s="10"/>
      <c r="D455" s="10"/>
      <c r="E455" s="10"/>
      <c r="F455" s="12" t="str">
        <f aca="false">B455&amp;"“"&amp;C455&amp;"”"&amp;"赴"&amp;D455&amp;E455&amp;"暑期社会实践队"</f>
        <v>“”赴暑期社会实践队</v>
      </c>
      <c r="G455" s="10"/>
      <c r="H455" s="10"/>
      <c r="I455" s="10"/>
      <c r="J455" s="16"/>
      <c r="K455" s="10"/>
      <c r="L455" s="16"/>
      <c r="M455" s="25" t="str">
        <f aca="false">IF(LEN(L455)=0,"空",IF(LEN(L455)=15,"老号",IF(LEN(L455)&lt;&gt;18,"位数不对",IF(CHOOSE(MOD(SUM(MID(L455,1,1)*7+MID(L455,2,1)*9+MID(L455,3,1)*10+MID(L455,4,1)*5+MID(L455,5,1)*8+MID(L455,6,1)*4+MID(L455,7,1)*2+MID(L455,8,1)*1+MID(L455,9,1)*6+MID(L455,10,1)*3+MID(L455,11,1)*7+MID(L455,12,1)*9+MID(L455,13,1)*10+MID(L455,14,1)*5+MID(L455,15,1)*8+MID(L455,16,1)*4+MID(L455,17,1)*2),11)+1,1,0,"X",9,8,7,6,5,4,3,2)=IF(ISNUMBER(RIGHT(L455,1)*1),RIGHT(L455,1)*1,"X"),"正确","错误"))))</f>
        <v>空</v>
      </c>
      <c r="N455" s="14"/>
      <c r="O455" s="10"/>
    </row>
    <row r="456" customFormat="false" ht="23.25" hidden="false" customHeight="true" outlineLevel="0" collapsed="false">
      <c r="A456" s="10" t="n">
        <v>455</v>
      </c>
      <c r="B456" s="10"/>
      <c r="C456" s="10"/>
      <c r="D456" s="10"/>
      <c r="E456" s="10"/>
      <c r="F456" s="12" t="str">
        <f aca="false">B456&amp;"“"&amp;C456&amp;"”"&amp;"赴"&amp;D456&amp;E456&amp;"暑期社会实践队"</f>
        <v>“”赴暑期社会实践队</v>
      </c>
      <c r="G456" s="10"/>
      <c r="H456" s="10"/>
      <c r="I456" s="10"/>
      <c r="J456" s="16"/>
      <c r="K456" s="10"/>
      <c r="L456" s="16"/>
      <c r="M456" s="25" t="str">
        <f aca="false">IF(LEN(L456)=0,"空",IF(LEN(L456)=15,"老号",IF(LEN(L456)&lt;&gt;18,"位数不对",IF(CHOOSE(MOD(SUM(MID(L456,1,1)*7+MID(L456,2,1)*9+MID(L456,3,1)*10+MID(L456,4,1)*5+MID(L456,5,1)*8+MID(L456,6,1)*4+MID(L456,7,1)*2+MID(L456,8,1)*1+MID(L456,9,1)*6+MID(L456,10,1)*3+MID(L456,11,1)*7+MID(L456,12,1)*9+MID(L456,13,1)*10+MID(L456,14,1)*5+MID(L456,15,1)*8+MID(L456,16,1)*4+MID(L456,17,1)*2),11)+1,1,0,"X",9,8,7,6,5,4,3,2)=IF(ISNUMBER(RIGHT(L456,1)*1),RIGHT(L456,1)*1,"X"),"正确","错误"))))</f>
        <v>空</v>
      </c>
      <c r="N456" s="14"/>
      <c r="O456" s="10"/>
    </row>
    <row r="457" customFormat="false" ht="23.25" hidden="false" customHeight="true" outlineLevel="0" collapsed="false">
      <c r="A457" s="10" t="n">
        <v>456</v>
      </c>
      <c r="B457" s="10"/>
      <c r="C457" s="10"/>
      <c r="D457" s="10"/>
      <c r="E457" s="10"/>
      <c r="F457" s="12" t="str">
        <f aca="false">B457&amp;"“"&amp;C457&amp;"”"&amp;"赴"&amp;D457&amp;E457&amp;"暑期社会实践队"</f>
        <v>“”赴暑期社会实践队</v>
      </c>
      <c r="G457" s="10"/>
      <c r="H457" s="10"/>
      <c r="I457" s="10"/>
      <c r="J457" s="16"/>
      <c r="K457" s="10"/>
      <c r="L457" s="16"/>
      <c r="M457" s="25" t="str">
        <f aca="false">IF(LEN(L457)=0,"空",IF(LEN(L457)=15,"老号",IF(LEN(L457)&lt;&gt;18,"位数不对",IF(CHOOSE(MOD(SUM(MID(L457,1,1)*7+MID(L457,2,1)*9+MID(L457,3,1)*10+MID(L457,4,1)*5+MID(L457,5,1)*8+MID(L457,6,1)*4+MID(L457,7,1)*2+MID(L457,8,1)*1+MID(L457,9,1)*6+MID(L457,10,1)*3+MID(L457,11,1)*7+MID(L457,12,1)*9+MID(L457,13,1)*10+MID(L457,14,1)*5+MID(L457,15,1)*8+MID(L457,16,1)*4+MID(L457,17,1)*2),11)+1,1,0,"X",9,8,7,6,5,4,3,2)=IF(ISNUMBER(RIGHT(L457,1)*1),RIGHT(L457,1)*1,"X"),"正确","错误"))))</f>
        <v>空</v>
      </c>
      <c r="N457" s="14"/>
      <c r="O457" s="10"/>
    </row>
    <row r="458" customFormat="false" ht="23.25" hidden="false" customHeight="true" outlineLevel="0" collapsed="false">
      <c r="A458" s="10" t="n">
        <v>457</v>
      </c>
      <c r="B458" s="10"/>
      <c r="C458" s="10"/>
      <c r="D458" s="10"/>
      <c r="E458" s="10"/>
      <c r="F458" s="12" t="str">
        <f aca="false">B458&amp;"“"&amp;C458&amp;"”"&amp;"赴"&amp;D458&amp;E458&amp;"暑期社会实践队"</f>
        <v>“”赴暑期社会实践队</v>
      </c>
      <c r="G458" s="10"/>
      <c r="H458" s="10"/>
      <c r="I458" s="10"/>
      <c r="J458" s="16"/>
      <c r="K458" s="10"/>
      <c r="L458" s="16"/>
      <c r="M458" s="25" t="str">
        <f aca="false">IF(LEN(L458)=0,"空",IF(LEN(L458)=15,"老号",IF(LEN(L458)&lt;&gt;18,"位数不对",IF(CHOOSE(MOD(SUM(MID(L458,1,1)*7+MID(L458,2,1)*9+MID(L458,3,1)*10+MID(L458,4,1)*5+MID(L458,5,1)*8+MID(L458,6,1)*4+MID(L458,7,1)*2+MID(L458,8,1)*1+MID(L458,9,1)*6+MID(L458,10,1)*3+MID(L458,11,1)*7+MID(L458,12,1)*9+MID(L458,13,1)*10+MID(L458,14,1)*5+MID(L458,15,1)*8+MID(L458,16,1)*4+MID(L458,17,1)*2),11)+1,1,0,"X",9,8,7,6,5,4,3,2)=IF(ISNUMBER(RIGHT(L458,1)*1),RIGHT(L458,1)*1,"X"),"正确","错误"))))</f>
        <v>空</v>
      </c>
      <c r="N458" s="14"/>
      <c r="O458" s="10"/>
    </row>
    <row r="459" customFormat="false" ht="23.25" hidden="false" customHeight="true" outlineLevel="0" collapsed="false">
      <c r="A459" s="10" t="n">
        <v>458</v>
      </c>
      <c r="B459" s="10"/>
      <c r="C459" s="10"/>
      <c r="D459" s="10"/>
      <c r="E459" s="10"/>
      <c r="F459" s="12" t="str">
        <f aca="false">B459&amp;"“"&amp;C459&amp;"”"&amp;"赴"&amp;D459&amp;E459&amp;"暑期社会实践队"</f>
        <v>“”赴暑期社会实践队</v>
      </c>
      <c r="G459" s="10"/>
      <c r="H459" s="10"/>
      <c r="I459" s="10"/>
      <c r="J459" s="16"/>
      <c r="K459" s="10"/>
      <c r="L459" s="16"/>
      <c r="M459" s="25" t="str">
        <f aca="false">IF(LEN(L459)=0,"空",IF(LEN(L459)=15,"老号",IF(LEN(L459)&lt;&gt;18,"位数不对",IF(CHOOSE(MOD(SUM(MID(L459,1,1)*7+MID(L459,2,1)*9+MID(L459,3,1)*10+MID(L459,4,1)*5+MID(L459,5,1)*8+MID(L459,6,1)*4+MID(L459,7,1)*2+MID(L459,8,1)*1+MID(L459,9,1)*6+MID(L459,10,1)*3+MID(L459,11,1)*7+MID(L459,12,1)*9+MID(L459,13,1)*10+MID(L459,14,1)*5+MID(L459,15,1)*8+MID(L459,16,1)*4+MID(L459,17,1)*2),11)+1,1,0,"X",9,8,7,6,5,4,3,2)=IF(ISNUMBER(RIGHT(L459,1)*1),RIGHT(L459,1)*1,"X"),"正确","错误"))))</f>
        <v>空</v>
      </c>
      <c r="N459" s="14"/>
      <c r="O459" s="10"/>
    </row>
    <row r="460" customFormat="false" ht="23.25" hidden="false" customHeight="true" outlineLevel="0" collapsed="false">
      <c r="A460" s="10" t="n">
        <v>459</v>
      </c>
      <c r="B460" s="10"/>
      <c r="C460" s="10"/>
      <c r="D460" s="10"/>
      <c r="E460" s="10"/>
      <c r="F460" s="12" t="str">
        <f aca="false">B460&amp;"“"&amp;C460&amp;"”"&amp;"赴"&amp;D460&amp;E460&amp;"暑期社会实践队"</f>
        <v>“”赴暑期社会实践队</v>
      </c>
      <c r="G460" s="10"/>
      <c r="H460" s="10"/>
      <c r="I460" s="10"/>
      <c r="J460" s="16"/>
      <c r="K460" s="10"/>
      <c r="L460" s="16"/>
      <c r="M460" s="25" t="str">
        <f aca="false">IF(LEN(L460)=0,"空",IF(LEN(L460)=15,"老号",IF(LEN(L460)&lt;&gt;18,"位数不对",IF(CHOOSE(MOD(SUM(MID(L460,1,1)*7+MID(L460,2,1)*9+MID(L460,3,1)*10+MID(L460,4,1)*5+MID(L460,5,1)*8+MID(L460,6,1)*4+MID(L460,7,1)*2+MID(L460,8,1)*1+MID(L460,9,1)*6+MID(L460,10,1)*3+MID(L460,11,1)*7+MID(L460,12,1)*9+MID(L460,13,1)*10+MID(L460,14,1)*5+MID(L460,15,1)*8+MID(L460,16,1)*4+MID(L460,17,1)*2),11)+1,1,0,"X",9,8,7,6,5,4,3,2)=IF(ISNUMBER(RIGHT(L460,1)*1),RIGHT(L460,1)*1,"X"),"正确","错误"))))</f>
        <v>空</v>
      </c>
      <c r="N460" s="14"/>
      <c r="O460" s="10"/>
    </row>
    <row r="461" customFormat="false" ht="23.25" hidden="false" customHeight="true" outlineLevel="0" collapsed="false">
      <c r="A461" s="10" t="n">
        <v>460</v>
      </c>
      <c r="B461" s="10"/>
      <c r="C461" s="10"/>
      <c r="D461" s="10"/>
      <c r="E461" s="10"/>
      <c r="F461" s="12" t="str">
        <f aca="false">B461&amp;"“"&amp;C461&amp;"”"&amp;"赴"&amp;D461&amp;E461&amp;"暑期社会实践队"</f>
        <v>“”赴暑期社会实践队</v>
      </c>
      <c r="G461" s="10"/>
      <c r="H461" s="10"/>
      <c r="I461" s="10"/>
      <c r="J461" s="16"/>
      <c r="K461" s="10"/>
      <c r="L461" s="16"/>
      <c r="M461" s="25" t="str">
        <f aca="false">IF(LEN(L461)=0,"空",IF(LEN(L461)=15,"老号",IF(LEN(L461)&lt;&gt;18,"位数不对",IF(CHOOSE(MOD(SUM(MID(L461,1,1)*7+MID(L461,2,1)*9+MID(L461,3,1)*10+MID(L461,4,1)*5+MID(L461,5,1)*8+MID(L461,6,1)*4+MID(L461,7,1)*2+MID(L461,8,1)*1+MID(L461,9,1)*6+MID(L461,10,1)*3+MID(L461,11,1)*7+MID(L461,12,1)*9+MID(L461,13,1)*10+MID(L461,14,1)*5+MID(L461,15,1)*8+MID(L461,16,1)*4+MID(L461,17,1)*2),11)+1,1,0,"X",9,8,7,6,5,4,3,2)=IF(ISNUMBER(RIGHT(L461,1)*1),RIGHT(L461,1)*1,"X"),"正确","错误"))))</f>
        <v>空</v>
      </c>
      <c r="N461" s="14"/>
      <c r="O461" s="10"/>
    </row>
    <row r="462" customFormat="false" ht="23.25" hidden="false" customHeight="true" outlineLevel="0" collapsed="false">
      <c r="A462" s="10" t="n">
        <v>461</v>
      </c>
      <c r="B462" s="10"/>
      <c r="C462" s="10"/>
      <c r="D462" s="10"/>
      <c r="E462" s="10"/>
      <c r="F462" s="12" t="str">
        <f aca="false">B462&amp;"“"&amp;C462&amp;"”"&amp;"赴"&amp;D462&amp;E462&amp;"暑期社会实践队"</f>
        <v>“”赴暑期社会实践队</v>
      </c>
      <c r="G462" s="10"/>
      <c r="H462" s="10"/>
      <c r="I462" s="10"/>
      <c r="J462" s="16"/>
      <c r="K462" s="10"/>
      <c r="L462" s="16"/>
      <c r="M462" s="25" t="str">
        <f aca="false">IF(LEN(L462)=0,"空",IF(LEN(L462)=15,"老号",IF(LEN(L462)&lt;&gt;18,"位数不对",IF(CHOOSE(MOD(SUM(MID(L462,1,1)*7+MID(L462,2,1)*9+MID(L462,3,1)*10+MID(L462,4,1)*5+MID(L462,5,1)*8+MID(L462,6,1)*4+MID(L462,7,1)*2+MID(L462,8,1)*1+MID(L462,9,1)*6+MID(L462,10,1)*3+MID(L462,11,1)*7+MID(L462,12,1)*9+MID(L462,13,1)*10+MID(L462,14,1)*5+MID(L462,15,1)*8+MID(L462,16,1)*4+MID(L462,17,1)*2),11)+1,1,0,"X",9,8,7,6,5,4,3,2)=IF(ISNUMBER(RIGHT(L462,1)*1),RIGHT(L462,1)*1,"X"),"正确","错误"))))</f>
        <v>空</v>
      </c>
      <c r="N462" s="14"/>
      <c r="O462" s="10"/>
    </row>
    <row r="463" customFormat="false" ht="23.25" hidden="false" customHeight="true" outlineLevel="0" collapsed="false">
      <c r="A463" s="10" t="n">
        <v>462</v>
      </c>
      <c r="B463" s="10"/>
      <c r="C463" s="10"/>
      <c r="D463" s="10"/>
      <c r="E463" s="10"/>
      <c r="F463" s="12" t="str">
        <f aca="false">B463&amp;"“"&amp;C463&amp;"”"&amp;"赴"&amp;D463&amp;E463&amp;"暑期社会实践队"</f>
        <v>“”赴暑期社会实践队</v>
      </c>
      <c r="G463" s="10"/>
      <c r="H463" s="10"/>
      <c r="I463" s="10"/>
      <c r="J463" s="16"/>
      <c r="K463" s="10"/>
      <c r="L463" s="16"/>
      <c r="M463" s="25" t="str">
        <f aca="false">IF(LEN(L463)=0,"空",IF(LEN(L463)=15,"老号",IF(LEN(L463)&lt;&gt;18,"位数不对",IF(CHOOSE(MOD(SUM(MID(L463,1,1)*7+MID(L463,2,1)*9+MID(L463,3,1)*10+MID(L463,4,1)*5+MID(L463,5,1)*8+MID(L463,6,1)*4+MID(L463,7,1)*2+MID(L463,8,1)*1+MID(L463,9,1)*6+MID(L463,10,1)*3+MID(L463,11,1)*7+MID(L463,12,1)*9+MID(L463,13,1)*10+MID(L463,14,1)*5+MID(L463,15,1)*8+MID(L463,16,1)*4+MID(L463,17,1)*2),11)+1,1,0,"X",9,8,7,6,5,4,3,2)=IF(ISNUMBER(RIGHT(L463,1)*1),RIGHT(L463,1)*1,"X"),"正确","错误"))))</f>
        <v>空</v>
      </c>
      <c r="N463" s="14"/>
      <c r="O463" s="10"/>
    </row>
    <row r="464" customFormat="false" ht="23.25" hidden="false" customHeight="true" outlineLevel="0" collapsed="false">
      <c r="A464" s="10" t="n">
        <v>463</v>
      </c>
      <c r="B464" s="10"/>
      <c r="C464" s="10"/>
      <c r="D464" s="10"/>
      <c r="E464" s="10"/>
      <c r="F464" s="12" t="str">
        <f aca="false">B464&amp;"“"&amp;C464&amp;"”"&amp;"赴"&amp;D464&amp;E464&amp;"暑期社会实践队"</f>
        <v>“”赴暑期社会实践队</v>
      </c>
      <c r="G464" s="10"/>
      <c r="H464" s="10"/>
      <c r="I464" s="10"/>
      <c r="J464" s="16"/>
      <c r="K464" s="10"/>
      <c r="L464" s="16"/>
      <c r="M464" s="25" t="str">
        <f aca="false">IF(LEN(L464)=0,"空",IF(LEN(L464)=15,"老号",IF(LEN(L464)&lt;&gt;18,"位数不对",IF(CHOOSE(MOD(SUM(MID(L464,1,1)*7+MID(L464,2,1)*9+MID(L464,3,1)*10+MID(L464,4,1)*5+MID(L464,5,1)*8+MID(L464,6,1)*4+MID(L464,7,1)*2+MID(L464,8,1)*1+MID(L464,9,1)*6+MID(L464,10,1)*3+MID(L464,11,1)*7+MID(L464,12,1)*9+MID(L464,13,1)*10+MID(L464,14,1)*5+MID(L464,15,1)*8+MID(L464,16,1)*4+MID(L464,17,1)*2),11)+1,1,0,"X",9,8,7,6,5,4,3,2)=IF(ISNUMBER(RIGHT(L464,1)*1),RIGHT(L464,1)*1,"X"),"正确","错误"))))</f>
        <v>空</v>
      </c>
      <c r="N464" s="14"/>
      <c r="O464" s="10"/>
    </row>
    <row r="465" customFormat="false" ht="23.25" hidden="false" customHeight="true" outlineLevel="0" collapsed="false">
      <c r="A465" s="10" t="n">
        <v>464</v>
      </c>
      <c r="B465" s="10"/>
      <c r="C465" s="10"/>
      <c r="D465" s="10"/>
      <c r="E465" s="10"/>
      <c r="F465" s="12" t="str">
        <f aca="false">B465&amp;"“"&amp;C465&amp;"”"&amp;"赴"&amp;D465&amp;E465&amp;"暑期社会实践队"</f>
        <v>“”赴暑期社会实践队</v>
      </c>
      <c r="G465" s="10"/>
      <c r="H465" s="10"/>
      <c r="I465" s="10"/>
      <c r="J465" s="16"/>
      <c r="K465" s="10"/>
      <c r="L465" s="16"/>
      <c r="M465" s="25" t="str">
        <f aca="false">IF(LEN(L465)=0,"空",IF(LEN(L465)=15,"老号",IF(LEN(L465)&lt;&gt;18,"位数不对",IF(CHOOSE(MOD(SUM(MID(L465,1,1)*7+MID(L465,2,1)*9+MID(L465,3,1)*10+MID(L465,4,1)*5+MID(L465,5,1)*8+MID(L465,6,1)*4+MID(L465,7,1)*2+MID(L465,8,1)*1+MID(L465,9,1)*6+MID(L465,10,1)*3+MID(L465,11,1)*7+MID(L465,12,1)*9+MID(L465,13,1)*10+MID(L465,14,1)*5+MID(L465,15,1)*8+MID(L465,16,1)*4+MID(L465,17,1)*2),11)+1,1,0,"X",9,8,7,6,5,4,3,2)=IF(ISNUMBER(RIGHT(L465,1)*1),RIGHT(L465,1)*1,"X"),"正确","错误"))))</f>
        <v>空</v>
      </c>
      <c r="N465" s="14"/>
      <c r="O465" s="10"/>
    </row>
    <row r="466" customFormat="false" ht="23.25" hidden="false" customHeight="true" outlineLevel="0" collapsed="false">
      <c r="A466" s="10" t="n">
        <v>465</v>
      </c>
      <c r="B466" s="10"/>
      <c r="C466" s="10"/>
      <c r="D466" s="10"/>
      <c r="E466" s="10"/>
      <c r="F466" s="12" t="str">
        <f aca="false">B466&amp;"“"&amp;C466&amp;"”"&amp;"赴"&amp;D466&amp;E466&amp;"暑期社会实践队"</f>
        <v>“”赴暑期社会实践队</v>
      </c>
      <c r="G466" s="10"/>
      <c r="H466" s="10"/>
      <c r="I466" s="10"/>
      <c r="J466" s="16"/>
      <c r="K466" s="10"/>
      <c r="L466" s="16"/>
      <c r="M466" s="25" t="str">
        <f aca="false">IF(LEN(L466)=0,"空",IF(LEN(L466)=15,"老号",IF(LEN(L466)&lt;&gt;18,"位数不对",IF(CHOOSE(MOD(SUM(MID(L466,1,1)*7+MID(L466,2,1)*9+MID(L466,3,1)*10+MID(L466,4,1)*5+MID(L466,5,1)*8+MID(L466,6,1)*4+MID(L466,7,1)*2+MID(L466,8,1)*1+MID(L466,9,1)*6+MID(L466,10,1)*3+MID(L466,11,1)*7+MID(L466,12,1)*9+MID(L466,13,1)*10+MID(L466,14,1)*5+MID(L466,15,1)*8+MID(L466,16,1)*4+MID(L466,17,1)*2),11)+1,1,0,"X",9,8,7,6,5,4,3,2)=IF(ISNUMBER(RIGHT(L466,1)*1),RIGHT(L466,1)*1,"X"),"正确","错误"))))</f>
        <v>空</v>
      </c>
      <c r="N466" s="14"/>
      <c r="O466" s="10"/>
    </row>
    <row r="467" customFormat="false" ht="23.25" hidden="false" customHeight="true" outlineLevel="0" collapsed="false">
      <c r="A467" s="10" t="n">
        <v>466</v>
      </c>
      <c r="B467" s="10"/>
      <c r="C467" s="10"/>
      <c r="D467" s="10"/>
      <c r="E467" s="10"/>
      <c r="F467" s="12" t="str">
        <f aca="false">B467&amp;"“"&amp;C467&amp;"”"&amp;"赴"&amp;D467&amp;E467&amp;"暑期社会实践队"</f>
        <v>“”赴暑期社会实践队</v>
      </c>
      <c r="G467" s="10"/>
      <c r="H467" s="10"/>
      <c r="I467" s="10"/>
      <c r="J467" s="16"/>
      <c r="K467" s="10"/>
      <c r="L467" s="16"/>
      <c r="M467" s="25" t="str">
        <f aca="false">IF(LEN(L467)=0,"空",IF(LEN(L467)=15,"老号",IF(LEN(L467)&lt;&gt;18,"位数不对",IF(CHOOSE(MOD(SUM(MID(L467,1,1)*7+MID(L467,2,1)*9+MID(L467,3,1)*10+MID(L467,4,1)*5+MID(L467,5,1)*8+MID(L467,6,1)*4+MID(L467,7,1)*2+MID(L467,8,1)*1+MID(L467,9,1)*6+MID(L467,10,1)*3+MID(L467,11,1)*7+MID(L467,12,1)*9+MID(L467,13,1)*10+MID(L467,14,1)*5+MID(L467,15,1)*8+MID(L467,16,1)*4+MID(L467,17,1)*2),11)+1,1,0,"X",9,8,7,6,5,4,3,2)=IF(ISNUMBER(RIGHT(L467,1)*1),RIGHT(L467,1)*1,"X"),"正确","错误"))))</f>
        <v>空</v>
      </c>
      <c r="N467" s="14"/>
      <c r="O467" s="10"/>
    </row>
    <row r="468" customFormat="false" ht="23.25" hidden="false" customHeight="true" outlineLevel="0" collapsed="false">
      <c r="A468" s="10" t="n">
        <v>467</v>
      </c>
      <c r="B468" s="10"/>
      <c r="C468" s="10"/>
      <c r="D468" s="10"/>
      <c r="E468" s="10"/>
      <c r="F468" s="12" t="str">
        <f aca="false">B468&amp;"“"&amp;C468&amp;"”"&amp;"赴"&amp;D468&amp;E468&amp;"暑期社会实践队"</f>
        <v>“”赴暑期社会实践队</v>
      </c>
      <c r="G468" s="10"/>
      <c r="H468" s="10"/>
      <c r="I468" s="10"/>
      <c r="J468" s="16"/>
      <c r="K468" s="10"/>
      <c r="L468" s="16"/>
      <c r="M468" s="25" t="str">
        <f aca="false">IF(LEN(L468)=0,"空",IF(LEN(L468)=15,"老号",IF(LEN(L468)&lt;&gt;18,"位数不对",IF(CHOOSE(MOD(SUM(MID(L468,1,1)*7+MID(L468,2,1)*9+MID(L468,3,1)*10+MID(L468,4,1)*5+MID(L468,5,1)*8+MID(L468,6,1)*4+MID(L468,7,1)*2+MID(L468,8,1)*1+MID(L468,9,1)*6+MID(L468,10,1)*3+MID(L468,11,1)*7+MID(L468,12,1)*9+MID(L468,13,1)*10+MID(L468,14,1)*5+MID(L468,15,1)*8+MID(L468,16,1)*4+MID(L468,17,1)*2),11)+1,1,0,"X",9,8,7,6,5,4,3,2)=IF(ISNUMBER(RIGHT(L468,1)*1),RIGHT(L468,1)*1,"X"),"正确","错误"))))</f>
        <v>空</v>
      </c>
      <c r="N468" s="14"/>
      <c r="O468" s="10"/>
    </row>
    <row r="469" customFormat="false" ht="23.25" hidden="false" customHeight="true" outlineLevel="0" collapsed="false">
      <c r="A469" s="10" t="n">
        <v>468</v>
      </c>
      <c r="B469" s="10"/>
      <c r="C469" s="10"/>
      <c r="D469" s="10"/>
      <c r="E469" s="10"/>
      <c r="F469" s="12" t="str">
        <f aca="false">B469&amp;"“"&amp;C469&amp;"”"&amp;"赴"&amp;D469&amp;E469&amp;"暑期社会实践队"</f>
        <v>“”赴暑期社会实践队</v>
      </c>
      <c r="G469" s="10"/>
      <c r="H469" s="10"/>
      <c r="I469" s="10"/>
      <c r="J469" s="16"/>
      <c r="K469" s="10"/>
      <c r="L469" s="16"/>
      <c r="M469" s="25" t="str">
        <f aca="false">IF(LEN(L469)=0,"空",IF(LEN(L469)=15,"老号",IF(LEN(L469)&lt;&gt;18,"位数不对",IF(CHOOSE(MOD(SUM(MID(L469,1,1)*7+MID(L469,2,1)*9+MID(L469,3,1)*10+MID(L469,4,1)*5+MID(L469,5,1)*8+MID(L469,6,1)*4+MID(L469,7,1)*2+MID(L469,8,1)*1+MID(L469,9,1)*6+MID(L469,10,1)*3+MID(L469,11,1)*7+MID(L469,12,1)*9+MID(L469,13,1)*10+MID(L469,14,1)*5+MID(L469,15,1)*8+MID(L469,16,1)*4+MID(L469,17,1)*2),11)+1,1,0,"X",9,8,7,6,5,4,3,2)=IF(ISNUMBER(RIGHT(L469,1)*1),RIGHT(L469,1)*1,"X"),"正确","错误"))))</f>
        <v>空</v>
      </c>
      <c r="N469" s="14"/>
      <c r="O469" s="10"/>
    </row>
    <row r="470" customFormat="false" ht="23.25" hidden="false" customHeight="true" outlineLevel="0" collapsed="false">
      <c r="A470" s="10" t="n">
        <v>469</v>
      </c>
      <c r="B470" s="10"/>
      <c r="C470" s="10"/>
      <c r="D470" s="10"/>
      <c r="E470" s="10"/>
      <c r="F470" s="12" t="str">
        <f aca="false">B470&amp;"“"&amp;C470&amp;"”"&amp;"赴"&amp;D470&amp;E470&amp;"暑期社会实践队"</f>
        <v>“”赴暑期社会实践队</v>
      </c>
      <c r="G470" s="10"/>
      <c r="H470" s="10"/>
      <c r="I470" s="10"/>
      <c r="J470" s="16"/>
      <c r="K470" s="10"/>
      <c r="L470" s="16"/>
      <c r="M470" s="25" t="str">
        <f aca="false">IF(LEN(L470)=0,"空",IF(LEN(L470)=15,"老号",IF(LEN(L470)&lt;&gt;18,"位数不对",IF(CHOOSE(MOD(SUM(MID(L470,1,1)*7+MID(L470,2,1)*9+MID(L470,3,1)*10+MID(L470,4,1)*5+MID(L470,5,1)*8+MID(L470,6,1)*4+MID(L470,7,1)*2+MID(L470,8,1)*1+MID(L470,9,1)*6+MID(L470,10,1)*3+MID(L470,11,1)*7+MID(L470,12,1)*9+MID(L470,13,1)*10+MID(L470,14,1)*5+MID(L470,15,1)*8+MID(L470,16,1)*4+MID(L470,17,1)*2),11)+1,1,0,"X",9,8,7,6,5,4,3,2)=IF(ISNUMBER(RIGHT(L470,1)*1),RIGHT(L470,1)*1,"X"),"正确","错误"))))</f>
        <v>空</v>
      </c>
      <c r="N470" s="14"/>
      <c r="O470" s="10"/>
    </row>
    <row r="471" customFormat="false" ht="23.25" hidden="false" customHeight="true" outlineLevel="0" collapsed="false">
      <c r="A471" s="10" t="n">
        <v>470</v>
      </c>
      <c r="B471" s="10"/>
      <c r="C471" s="10"/>
      <c r="D471" s="10"/>
      <c r="E471" s="10"/>
      <c r="F471" s="12" t="str">
        <f aca="false">B471&amp;"“"&amp;C471&amp;"”"&amp;"赴"&amp;D471&amp;E471&amp;"暑期社会实践队"</f>
        <v>“”赴暑期社会实践队</v>
      </c>
      <c r="G471" s="10"/>
      <c r="H471" s="10"/>
      <c r="I471" s="10"/>
      <c r="J471" s="16"/>
      <c r="K471" s="10"/>
      <c r="L471" s="16"/>
      <c r="M471" s="25" t="str">
        <f aca="false">IF(LEN(L471)=0,"空",IF(LEN(L471)=15,"老号",IF(LEN(L471)&lt;&gt;18,"位数不对",IF(CHOOSE(MOD(SUM(MID(L471,1,1)*7+MID(L471,2,1)*9+MID(L471,3,1)*10+MID(L471,4,1)*5+MID(L471,5,1)*8+MID(L471,6,1)*4+MID(L471,7,1)*2+MID(L471,8,1)*1+MID(L471,9,1)*6+MID(L471,10,1)*3+MID(L471,11,1)*7+MID(L471,12,1)*9+MID(L471,13,1)*10+MID(L471,14,1)*5+MID(L471,15,1)*8+MID(L471,16,1)*4+MID(L471,17,1)*2),11)+1,1,0,"X",9,8,7,6,5,4,3,2)=IF(ISNUMBER(RIGHT(L471,1)*1),RIGHT(L471,1)*1,"X"),"正确","错误"))))</f>
        <v>空</v>
      </c>
      <c r="N471" s="14"/>
      <c r="O471" s="10"/>
    </row>
    <row r="472" customFormat="false" ht="23.25" hidden="false" customHeight="true" outlineLevel="0" collapsed="false">
      <c r="A472" s="10" t="n">
        <v>471</v>
      </c>
      <c r="B472" s="10"/>
      <c r="C472" s="10"/>
      <c r="D472" s="10"/>
      <c r="E472" s="10"/>
      <c r="F472" s="12" t="str">
        <f aca="false">B472&amp;"“"&amp;C472&amp;"”"&amp;"赴"&amp;D472&amp;E472&amp;"暑期社会实践队"</f>
        <v>“”赴暑期社会实践队</v>
      </c>
      <c r="G472" s="10"/>
      <c r="H472" s="10"/>
      <c r="I472" s="10"/>
      <c r="J472" s="16"/>
      <c r="K472" s="10"/>
      <c r="L472" s="16"/>
      <c r="M472" s="25" t="str">
        <f aca="false">IF(LEN(L472)=0,"空",IF(LEN(L472)=15,"老号",IF(LEN(L472)&lt;&gt;18,"位数不对",IF(CHOOSE(MOD(SUM(MID(L472,1,1)*7+MID(L472,2,1)*9+MID(L472,3,1)*10+MID(L472,4,1)*5+MID(L472,5,1)*8+MID(L472,6,1)*4+MID(L472,7,1)*2+MID(L472,8,1)*1+MID(L472,9,1)*6+MID(L472,10,1)*3+MID(L472,11,1)*7+MID(L472,12,1)*9+MID(L472,13,1)*10+MID(L472,14,1)*5+MID(L472,15,1)*8+MID(L472,16,1)*4+MID(L472,17,1)*2),11)+1,1,0,"X",9,8,7,6,5,4,3,2)=IF(ISNUMBER(RIGHT(L472,1)*1),RIGHT(L472,1)*1,"X"),"正确","错误"))))</f>
        <v>空</v>
      </c>
      <c r="N472" s="14"/>
      <c r="O472" s="10"/>
    </row>
    <row r="473" customFormat="false" ht="23.25" hidden="false" customHeight="true" outlineLevel="0" collapsed="false">
      <c r="A473" s="10" t="n">
        <v>472</v>
      </c>
      <c r="B473" s="10"/>
      <c r="C473" s="10"/>
      <c r="D473" s="10"/>
      <c r="E473" s="10"/>
      <c r="F473" s="12" t="str">
        <f aca="false">B473&amp;"“"&amp;C473&amp;"”"&amp;"赴"&amp;D473&amp;E473&amp;"暑期社会实践队"</f>
        <v>“”赴暑期社会实践队</v>
      </c>
      <c r="G473" s="10"/>
      <c r="H473" s="10"/>
      <c r="I473" s="10"/>
      <c r="J473" s="16"/>
      <c r="K473" s="10"/>
      <c r="L473" s="16"/>
      <c r="M473" s="25" t="str">
        <f aca="false">IF(LEN(L473)=0,"空",IF(LEN(L473)=15,"老号",IF(LEN(L473)&lt;&gt;18,"位数不对",IF(CHOOSE(MOD(SUM(MID(L473,1,1)*7+MID(L473,2,1)*9+MID(L473,3,1)*10+MID(L473,4,1)*5+MID(L473,5,1)*8+MID(L473,6,1)*4+MID(L473,7,1)*2+MID(L473,8,1)*1+MID(L473,9,1)*6+MID(L473,10,1)*3+MID(L473,11,1)*7+MID(L473,12,1)*9+MID(L473,13,1)*10+MID(L473,14,1)*5+MID(L473,15,1)*8+MID(L473,16,1)*4+MID(L473,17,1)*2),11)+1,1,0,"X",9,8,7,6,5,4,3,2)=IF(ISNUMBER(RIGHT(L473,1)*1),RIGHT(L473,1)*1,"X"),"正确","错误"))))</f>
        <v>空</v>
      </c>
      <c r="N473" s="14"/>
      <c r="O473" s="10"/>
    </row>
    <row r="474" customFormat="false" ht="23.25" hidden="false" customHeight="true" outlineLevel="0" collapsed="false">
      <c r="A474" s="10" t="n">
        <v>473</v>
      </c>
      <c r="B474" s="10"/>
      <c r="C474" s="10"/>
      <c r="D474" s="10"/>
      <c r="E474" s="10"/>
      <c r="F474" s="12" t="str">
        <f aca="false">B474&amp;"“"&amp;C474&amp;"”"&amp;"赴"&amp;D474&amp;E474&amp;"暑期社会实践队"</f>
        <v>“”赴暑期社会实践队</v>
      </c>
      <c r="G474" s="10"/>
      <c r="H474" s="10"/>
      <c r="I474" s="10"/>
      <c r="J474" s="16"/>
      <c r="K474" s="10"/>
      <c r="L474" s="16"/>
      <c r="M474" s="25" t="str">
        <f aca="false">IF(LEN(L474)=0,"空",IF(LEN(L474)=15,"老号",IF(LEN(L474)&lt;&gt;18,"位数不对",IF(CHOOSE(MOD(SUM(MID(L474,1,1)*7+MID(L474,2,1)*9+MID(L474,3,1)*10+MID(L474,4,1)*5+MID(L474,5,1)*8+MID(L474,6,1)*4+MID(L474,7,1)*2+MID(L474,8,1)*1+MID(L474,9,1)*6+MID(L474,10,1)*3+MID(L474,11,1)*7+MID(L474,12,1)*9+MID(L474,13,1)*10+MID(L474,14,1)*5+MID(L474,15,1)*8+MID(L474,16,1)*4+MID(L474,17,1)*2),11)+1,1,0,"X",9,8,7,6,5,4,3,2)=IF(ISNUMBER(RIGHT(L474,1)*1),RIGHT(L474,1)*1,"X"),"正确","错误"))))</f>
        <v>空</v>
      </c>
      <c r="N474" s="14"/>
      <c r="O474" s="10"/>
    </row>
    <row r="475" customFormat="false" ht="23.25" hidden="false" customHeight="true" outlineLevel="0" collapsed="false">
      <c r="A475" s="10" t="n">
        <v>474</v>
      </c>
      <c r="B475" s="10"/>
      <c r="C475" s="10"/>
      <c r="D475" s="10"/>
      <c r="E475" s="10"/>
      <c r="F475" s="12" t="str">
        <f aca="false">B475&amp;"“"&amp;C475&amp;"”"&amp;"赴"&amp;D475&amp;E475&amp;"暑期社会实践队"</f>
        <v>“”赴暑期社会实践队</v>
      </c>
      <c r="G475" s="10"/>
      <c r="H475" s="10"/>
      <c r="I475" s="10"/>
      <c r="J475" s="16"/>
      <c r="K475" s="10"/>
      <c r="L475" s="16"/>
      <c r="M475" s="25" t="str">
        <f aca="false">IF(LEN(L475)=0,"空",IF(LEN(L475)=15,"老号",IF(LEN(L475)&lt;&gt;18,"位数不对",IF(CHOOSE(MOD(SUM(MID(L475,1,1)*7+MID(L475,2,1)*9+MID(L475,3,1)*10+MID(L475,4,1)*5+MID(L475,5,1)*8+MID(L475,6,1)*4+MID(L475,7,1)*2+MID(L475,8,1)*1+MID(L475,9,1)*6+MID(L475,10,1)*3+MID(L475,11,1)*7+MID(L475,12,1)*9+MID(L475,13,1)*10+MID(L475,14,1)*5+MID(L475,15,1)*8+MID(L475,16,1)*4+MID(L475,17,1)*2),11)+1,1,0,"X",9,8,7,6,5,4,3,2)=IF(ISNUMBER(RIGHT(L475,1)*1),RIGHT(L475,1)*1,"X"),"正确","错误"))))</f>
        <v>空</v>
      </c>
      <c r="N475" s="14"/>
      <c r="O475" s="10"/>
    </row>
    <row r="476" customFormat="false" ht="23.25" hidden="false" customHeight="true" outlineLevel="0" collapsed="false">
      <c r="A476" s="10" t="n">
        <v>475</v>
      </c>
      <c r="B476" s="10"/>
      <c r="C476" s="10"/>
      <c r="D476" s="10"/>
      <c r="E476" s="10"/>
      <c r="F476" s="12" t="str">
        <f aca="false">B476&amp;"“"&amp;C476&amp;"”"&amp;"赴"&amp;D476&amp;E476&amp;"暑期社会实践队"</f>
        <v>“”赴暑期社会实践队</v>
      </c>
      <c r="G476" s="10"/>
      <c r="H476" s="10"/>
      <c r="I476" s="10"/>
      <c r="J476" s="16"/>
      <c r="K476" s="10"/>
      <c r="L476" s="16"/>
      <c r="M476" s="25" t="str">
        <f aca="false">IF(LEN(L476)=0,"空",IF(LEN(L476)=15,"老号",IF(LEN(L476)&lt;&gt;18,"位数不对",IF(CHOOSE(MOD(SUM(MID(L476,1,1)*7+MID(L476,2,1)*9+MID(L476,3,1)*10+MID(L476,4,1)*5+MID(L476,5,1)*8+MID(L476,6,1)*4+MID(L476,7,1)*2+MID(L476,8,1)*1+MID(L476,9,1)*6+MID(L476,10,1)*3+MID(L476,11,1)*7+MID(L476,12,1)*9+MID(L476,13,1)*10+MID(L476,14,1)*5+MID(L476,15,1)*8+MID(L476,16,1)*4+MID(L476,17,1)*2),11)+1,1,0,"X",9,8,7,6,5,4,3,2)=IF(ISNUMBER(RIGHT(L476,1)*1),RIGHT(L476,1)*1,"X"),"正确","错误"))))</f>
        <v>空</v>
      </c>
      <c r="N476" s="14"/>
      <c r="O476" s="10"/>
    </row>
    <row r="477" customFormat="false" ht="23.25" hidden="false" customHeight="true" outlineLevel="0" collapsed="false">
      <c r="A477" s="10" t="n">
        <v>476</v>
      </c>
      <c r="B477" s="10"/>
      <c r="C477" s="10"/>
      <c r="D477" s="10"/>
      <c r="E477" s="10"/>
      <c r="F477" s="12" t="str">
        <f aca="false">B477&amp;"“"&amp;C477&amp;"”"&amp;"赴"&amp;D477&amp;E477&amp;"暑期社会实践队"</f>
        <v>“”赴暑期社会实践队</v>
      </c>
      <c r="G477" s="10"/>
      <c r="H477" s="10"/>
      <c r="I477" s="10"/>
      <c r="J477" s="16"/>
      <c r="K477" s="10"/>
      <c r="L477" s="16"/>
      <c r="M477" s="25" t="str">
        <f aca="false">IF(LEN(L477)=0,"空",IF(LEN(L477)=15,"老号",IF(LEN(L477)&lt;&gt;18,"位数不对",IF(CHOOSE(MOD(SUM(MID(L477,1,1)*7+MID(L477,2,1)*9+MID(L477,3,1)*10+MID(L477,4,1)*5+MID(L477,5,1)*8+MID(L477,6,1)*4+MID(L477,7,1)*2+MID(L477,8,1)*1+MID(L477,9,1)*6+MID(L477,10,1)*3+MID(L477,11,1)*7+MID(L477,12,1)*9+MID(L477,13,1)*10+MID(L477,14,1)*5+MID(L477,15,1)*8+MID(L477,16,1)*4+MID(L477,17,1)*2),11)+1,1,0,"X",9,8,7,6,5,4,3,2)=IF(ISNUMBER(RIGHT(L477,1)*1),RIGHT(L477,1)*1,"X"),"正确","错误"))))</f>
        <v>空</v>
      </c>
      <c r="N477" s="14"/>
      <c r="O477" s="10"/>
    </row>
    <row r="478" customFormat="false" ht="23.25" hidden="false" customHeight="true" outlineLevel="0" collapsed="false">
      <c r="A478" s="10" t="n">
        <v>477</v>
      </c>
      <c r="B478" s="10"/>
      <c r="C478" s="10"/>
      <c r="D478" s="10"/>
      <c r="E478" s="10"/>
      <c r="F478" s="12" t="str">
        <f aca="false">B478&amp;"“"&amp;C478&amp;"”"&amp;"赴"&amp;D478&amp;E478&amp;"暑期社会实践队"</f>
        <v>“”赴暑期社会实践队</v>
      </c>
      <c r="G478" s="10"/>
      <c r="H478" s="10"/>
      <c r="I478" s="10"/>
      <c r="J478" s="16"/>
      <c r="K478" s="10"/>
      <c r="L478" s="16"/>
      <c r="M478" s="25" t="str">
        <f aca="false">IF(LEN(L478)=0,"空",IF(LEN(L478)=15,"老号",IF(LEN(L478)&lt;&gt;18,"位数不对",IF(CHOOSE(MOD(SUM(MID(L478,1,1)*7+MID(L478,2,1)*9+MID(L478,3,1)*10+MID(L478,4,1)*5+MID(L478,5,1)*8+MID(L478,6,1)*4+MID(L478,7,1)*2+MID(L478,8,1)*1+MID(L478,9,1)*6+MID(L478,10,1)*3+MID(L478,11,1)*7+MID(L478,12,1)*9+MID(L478,13,1)*10+MID(L478,14,1)*5+MID(L478,15,1)*8+MID(L478,16,1)*4+MID(L478,17,1)*2),11)+1,1,0,"X",9,8,7,6,5,4,3,2)=IF(ISNUMBER(RIGHT(L478,1)*1),RIGHT(L478,1)*1,"X"),"正确","错误"))))</f>
        <v>空</v>
      </c>
      <c r="N478" s="14"/>
      <c r="O478" s="10"/>
    </row>
    <row r="479" customFormat="false" ht="23.25" hidden="false" customHeight="true" outlineLevel="0" collapsed="false">
      <c r="A479" s="10" t="n">
        <v>478</v>
      </c>
      <c r="B479" s="10"/>
      <c r="C479" s="10"/>
      <c r="D479" s="10"/>
      <c r="E479" s="10"/>
      <c r="F479" s="12" t="str">
        <f aca="false">B479&amp;"“"&amp;C479&amp;"”"&amp;"赴"&amp;D479&amp;E479&amp;"暑期社会实践队"</f>
        <v>“”赴暑期社会实践队</v>
      </c>
      <c r="G479" s="10"/>
      <c r="H479" s="10"/>
      <c r="I479" s="10"/>
      <c r="J479" s="16"/>
      <c r="K479" s="10"/>
      <c r="L479" s="16"/>
      <c r="M479" s="25" t="str">
        <f aca="false">IF(LEN(L479)=0,"空",IF(LEN(L479)=15,"老号",IF(LEN(L479)&lt;&gt;18,"位数不对",IF(CHOOSE(MOD(SUM(MID(L479,1,1)*7+MID(L479,2,1)*9+MID(L479,3,1)*10+MID(L479,4,1)*5+MID(L479,5,1)*8+MID(L479,6,1)*4+MID(L479,7,1)*2+MID(L479,8,1)*1+MID(L479,9,1)*6+MID(L479,10,1)*3+MID(L479,11,1)*7+MID(L479,12,1)*9+MID(L479,13,1)*10+MID(L479,14,1)*5+MID(L479,15,1)*8+MID(L479,16,1)*4+MID(L479,17,1)*2),11)+1,1,0,"X",9,8,7,6,5,4,3,2)=IF(ISNUMBER(RIGHT(L479,1)*1),RIGHT(L479,1)*1,"X"),"正确","错误"))))</f>
        <v>空</v>
      </c>
      <c r="N479" s="14"/>
      <c r="O479" s="10"/>
    </row>
    <row r="480" customFormat="false" ht="23.25" hidden="false" customHeight="true" outlineLevel="0" collapsed="false">
      <c r="A480" s="10" t="n">
        <v>479</v>
      </c>
      <c r="B480" s="10"/>
      <c r="C480" s="10"/>
      <c r="D480" s="10"/>
      <c r="E480" s="10"/>
      <c r="F480" s="12" t="str">
        <f aca="false">B480&amp;"“"&amp;C480&amp;"”"&amp;"赴"&amp;D480&amp;E480&amp;"暑期社会实践队"</f>
        <v>“”赴暑期社会实践队</v>
      </c>
      <c r="G480" s="10"/>
      <c r="H480" s="10"/>
      <c r="I480" s="10"/>
      <c r="J480" s="16"/>
      <c r="K480" s="10"/>
      <c r="L480" s="16"/>
      <c r="M480" s="25" t="str">
        <f aca="false">IF(LEN(L480)=0,"空",IF(LEN(L480)=15,"老号",IF(LEN(L480)&lt;&gt;18,"位数不对",IF(CHOOSE(MOD(SUM(MID(L480,1,1)*7+MID(L480,2,1)*9+MID(L480,3,1)*10+MID(L480,4,1)*5+MID(L480,5,1)*8+MID(L480,6,1)*4+MID(L480,7,1)*2+MID(L480,8,1)*1+MID(L480,9,1)*6+MID(L480,10,1)*3+MID(L480,11,1)*7+MID(L480,12,1)*9+MID(L480,13,1)*10+MID(L480,14,1)*5+MID(L480,15,1)*8+MID(L480,16,1)*4+MID(L480,17,1)*2),11)+1,1,0,"X",9,8,7,6,5,4,3,2)=IF(ISNUMBER(RIGHT(L480,1)*1),RIGHT(L480,1)*1,"X"),"正确","错误"))))</f>
        <v>空</v>
      </c>
      <c r="N480" s="14"/>
      <c r="O480" s="10"/>
    </row>
    <row r="481" customFormat="false" ht="23.25" hidden="false" customHeight="true" outlineLevel="0" collapsed="false">
      <c r="A481" s="10" t="n">
        <v>480</v>
      </c>
      <c r="B481" s="10"/>
      <c r="C481" s="10"/>
      <c r="D481" s="10"/>
      <c r="E481" s="10"/>
      <c r="F481" s="12" t="str">
        <f aca="false">B481&amp;"“"&amp;C481&amp;"”"&amp;"赴"&amp;D481&amp;E481&amp;"暑期社会实践队"</f>
        <v>“”赴暑期社会实践队</v>
      </c>
      <c r="G481" s="10"/>
      <c r="H481" s="10"/>
      <c r="I481" s="10"/>
      <c r="J481" s="16"/>
      <c r="K481" s="10"/>
      <c r="L481" s="16"/>
      <c r="M481" s="25" t="str">
        <f aca="false">IF(LEN(L481)=0,"空",IF(LEN(L481)=15,"老号",IF(LEN(L481)&lt;&gt;18,"位数不对",IF(CHOOSE(MOD(SUM(MID(L481,1,1)*7+MID(L481,2,1)*9+MID(L481,3,1)*10+MID(L481,4,1)*5+MID(L481,5,1)*8+MID(L481,6,1)*4+MID(L481,7,1)*2+MID(L481,8,1)*1+MID(L481,9,1)*6+MID(L481,10,1)*3+MID(L481,11,1)*7+MID(L481,12,1)*9+MID(L481,13,1)*10+MID(L481,14,1)*5+MID(L481,15,1)*8+MID(L481,16,1)*4+MID(L481,17,1)*2),11)+1,1,0,"X",9,8,7,6,5,4,3,2)=IF(ISNUMBER(RIGHT(L481,1)*1),RIGHT(L481,1)*1,"X"),"正确","错误"))))</f>
        <v>空</v>
      </c>
      <c r="N481" s="14"/>
      <c r="O481" s="10"/>
    </row>
    <row r="482" customFormat="false" ht="23.25" hidden="false" customHeight="true" outlineLevel="0" collapsed="false">
      <c r="A482" s="10" t="n">
        <v>481</v>
      </c>
      <c r="B482" s="10"/>
      <c r="C482" s="10"/>
      <c r="D482" s="10"/>
      <c r="E482" s="10"/>
      <c r="F482" s="12" t="str">
        <f aca="false">B482&amp;"“"&amp;C482&amp;"”"&amp;"赴"&amp;D482&amp;E482&amp;"暑期社会实践队"</f>
        <v>“”赴暑期社会实践队</v>
      </c>
      <c r="G482" s="10"/>
      <c r="H482" s="10"/>
      <c r="I482" s="10"/>
      <c r="J482" s="16"/>
      <c r="K482" s="10"/>
      <c r="L482" s="16"/>
      <c r="M482" s="25" t="str">
        <f aca="false">IF(LEN(L482)=0,"空",IF(LEN(L482)=15,"老号",IF(LEN(L482)&lt;&gt;18,"位数不对",IF(CHOOSE(MOD(SUM(MID(L482,1,1)*7+MID(L482,2,1)*9+MID(L482,3,1)*10+MID(L482,4,1)*5+MID(L482,5,1)*8+MID(L482,6,1)*4+MID(L482,7,1)*2+MID(L482,8,1)*1+MID(L482,9,1)*6+MID(L482,10,1)*3+MID(L482,11,1)*7+MID(L482,12,1)*9+MID(L482,13,1)*10+MID(L482,14,1)*5+MID(L482,15,1)*8+MID(L482,16,1)*4+MID(L482,17,1)*2),11)+1,1,0,"X",9,8,7,6,5,4,3,2)=IF(ISNUMBER(RIGHT(L482,1)*1),RIGHT(L482,1)*1,"X"),"正确","错误"))))</f>
        <v>空</v>
      </c>
      <c r="N482" s="14"/>
      <c r="O482" s="10"/>
    </row>
    <row r="483" customFormat="false" ht="23.25" hidden="false" customHeight="true" outlineLevel="0" collapsed="false">
      <c r="A483" s="10" t="n">
        <v>482</v>
      </c>
      <c r="B483" s="10"/>
      <c r="C483" s="10"/>
      <c r="D483" s="10"/>
      <c r="E483" s="10"/>
      <c r="F483" s="12" t="str">
        <f aca="false">B483&amp;"“"&amp;C483&amp;"”"&amp;"赴"&amp;D483&amp;E483&amp;"暑期社会实践队"</f>
        <v>“”赴暑期社会实践队</v>
      </c>
      <c r="G483" s="10"/>
      <c r="H483" s="10"/>
      <c r="I483" s="10"/>
      <c r="J483" s="16"/>
      <c r="K483" s="10"/>
      <c r="L483" s="16"/>
      <c r="M483" s="25" t="str">
        <f aca="false">IF(LEN(L483)=0,"空",IF(LEN(L483)=15,"老号",IF(LEN(L483)&lt;&gt;18,"位数不对",IF(CHOOSE(MOD(SUM(MID(L483,1,1)*7+MID(L483,2,1)*9+MID(L483,3,1)*10+MID(L483,4,1)*5+MID(L483,5,1)*8+MID(L483,6,1)*4+MID(L483,7,1)*2+MID(L483,8,1)*1+MID(L483,9,1)*6+MID(L483,10,1)*3+MID(L483,11,1)*7+MID(L483,12,1)*9+MID(L483,13,1)*10+MID(L483,14,1)*5+MID(L483,15,1)*8+MID(L483,16,1)*4+MID(L483,17,1)*2),11)+1,1,0,"X",9,8,7,6,5,4,3,2)=IF(ISNUMBER(RIGHT(L483,1)*1),RIGHT(L483,1)*1,"X"),"正确","错误"))))</f>
        <v>空</v>
      </c>
      <c r="N483" s="14"/>
      <c r="O483" s="10"/>
    </row>
    <row r="484" customFormat="false" ht="23.25" hidden="false" customHeight="true" outlineLevel="0" collapsed="false">
      <c r="A484" s="10" t="n">
        <v>483</v>
      </c>
      <c r="B484" s="10"/>
      <c r="C484" s="10"/>
      <c r="D484" s="10"/>
      <c r="E484" s="10"/>
      <c r="F484" s="12" t="str">
        <f aca="false">B484&amp;"“"&amp;C484&amp;"”"&amp;"赴"&amp;D484&amp;E484&amp;"暑期社会实践队"</f>
        <v>“”赴暑期社会实践队</v>
      </c>
      <c r="G484" s="10"/>
      <c r="H484" s="10"/>
      <c r="I484" s="10"/>
      <c r="J484" s="16"/>
      <c r="K484" s="10"/>
      <c r="L484" s="16"/>
      <c r="M484" s="25" t="str">
        <f aca="false">IF(LEN(L484)=0,"空",IF(LEN(L484)=15,"老号",IF(LEN(L484)&lt;&gt;18,"位数不对",IF(CHOOSE(MOD(SUM(MID(L484,1,1)*7+MID(L484,2,1)*9+MID(L484,3,1)*10+MID(L484,4,1)*5+MID(L484,5,1)*8+MID(L484,6,1)*4+MID(L484,7,1)*2+MID(L484,8,1)*1+MID(L484,9,1)*6+MID(L484,10,1)*3+MID(L484,11,1)*7+MID(L484,12,1)*9+MID(L484,13,1)*10+MID(L484,14,1)*5+MID(L484,15,1)*8+MID(L484,16,1)*4+MID(L484,17,1)*2),11)+1,1,0,"X",9,8,7,6,5,4,3,2)=IF(ISNUMBER(RIGHT(L484,1)*1),RIGHT(L484,1)*1,"X"),"正确","错误"))))</f>
        <v>空</v>
      </c>
      <c r="N484" s="14"/>
      <c r="O484" s="10"/>
    </row>
    <row r="485" customFormat="false" ht="23.25" hidden="false" customHeight="true" outlineLevel="0" collapsed="false">
      <c r="A485" s="10" t="n">
        <v>484</v>
      </c>
      <c r="B485" s="10"/>
      <c r="C485" s="10"/>
      <c r="D485" s="10"/>
      <c r="E485" s="10"/>
      <c r="F485" s="12" t="str">
        <f aca="false">B485&amp;"“"&amp;C485&amp;"”"&amp;"赴"&amp;D485&amp;E485&amp;"暑期社会实践队"</f>
        <v>“”赴暑期社会实践队</v>
      </c>
      <c r="G485" s="10"/>
      <c r="H485" s="10"/>
      <c r="I485" s="10"/>
      <c r="J485" s="16"/>
      <c r="K485" s="10"/>
      <c r="L485" s="16"/>
      <c r="M485" s="25" t="str">
        <f aca="false">IF(LEN(L485)=0,"空",IF(LEN(L485)=15,"老号",IF(LEN(L485)&lt;&gt;18,"位数不对",IF(CHOOSE(MOD(SUM(MID(L485,1,1)*7+MID(L485,2,1)*9+MID(L485,3,1)*10+MID(L485,4,1)*5+MID(L485,5,1)*8+MID(L485,6,1)*4+MID(L485,7,1)*2+MID(L485,8,1)*1+MID(L485,9,1)*6+MID(L485,10,1)*3+MID(L485,11,1)*7+MID(L485,12,1)*9+MID(L485,13,1)*10+MID(L485,14,1)*5+MID(L485,15,1)*8+MID(L485,16,1)*4+MID(L485,17,1)*2),11)+1,1,0,"X",9,8,7,6,5,4,3,2)=IF(ISNUMBER(RIGHT(L485,1)*1),RIGHT(L485,1)*1,"X"),"正确","错误"))))</f>
        <v>空</v>
      </c>
      <c r="N485" s="14"/>
      <c r="O485" s="10"/>
    </row>
    <row r="486" customFormat="false" ht="23.25" hidden="false" customHeight="true" outlineLevel="0" collapsed="false">
      <c r="A486" s="10" t="n">
        <v>485</v>
      </c>
      <c r="B486" s="10"/>
      <c r="C486" s="10"/>
      <c r="D486" s="10"/>
      <c r="E486" s="10"/>
      <c r="F486" s="12" t="str">
        <f aca="false">B486&amp;"“"&amp;C486&amp;"”"&amp;"赴"&amp;D486&amp;E486&amp;"暑期社会实践队"</f>
        <v>“”赴暑期社会实践队</v>
      </c>
      <c r="G486" s="10"/>
      <c r="H486" s="10"/>
      <c r="I486" s="10"/>
      <c r="J486" s="16"/>
      <c r="K486" s="10"/>
      <c r="L486" s="16"/>
      <c r="M486" s="25" t="str">
        <f aca="false">IF(LEN(L486)=0,"空",IF(LEN(L486)=15,"老号",IF(LEN(L486)&lt;&gt;18,"位数不对",IF(CHOOSE(MOD(SUM(MID(L486,1,1)*7+MID(L486,2,1)*9+MID(L486,3,1)*10+MID(L486,4,1)*5+MID(L486,5,1)*8+MID(L486,6,1)*4+MID(L486,7,1)*2+MID(L486,8,1)*1+MID(L486,9,1)*6+MID(L486,10,1)*3+MID(L486,11,1)*7+MID(L486,12,1)*9+MID(L486,13,1)*10+MID(L486,14,1)*5+MID(L486,15,1)*8+MID(L486,16,1)*4+MID(L486,17,1)*2),11)+1,1,0,"X",9,8,7,6,5,4,3,2)=IF(ISNUMBER(RIGHT(L486,1)*1),RIGHT(L486,1)*1,"X"),"正确","错误"))))</f>
        <v>空</v>
      </c>
      <c r="N486" s="14"/>
      <c r="O486" s="10"/>
    </row>
    <row r="487" customFormat="false" ht="23.25" hidden="false" customHeight="true" outlineLevel="0" collapsed="false">
      <c r="A487" s="10" t="n">
        <v>486</v>
      </c>
      <c r="B487" s="10"/>
      <c r="C487" s="10"/>
      <c r="D487" s="10"/>
      <c r="E487" s="10"/>
      <c r="F487" s="12" t="str">
        <f aca="false">B487&amp;"“"&amp;C487&amp;"”"&amp;"赴"&amp;D487&amp;E487&amp;"暑期社会实践队"</f>
        <v>“”赴暑期社会实践队</v>
      </c>
      <c r="G487" s="10"/>
      <c r="H487" s="10"/>
      <c r="I487" s="10"/>
      <c r="J487" s="16"/>
      <c r="K487" s="10"/>
      <c r="L487" s="16"/>
      <c r="M487" s="25" t="str">
        <f aca="false">IF(LEN(L487)=0,"空",IF(LEN(L487)=15,"老号",IF(LEN(L487)&lt;&gt;18,"位数不对",IF(CHOOSE(MOD(SUM(MID(L487,1,1)*7+MID(L487,2,1)*9+MID(L487,3,1)*10+MID(L487,4,1)*5+MID(L487,5,1)*8+MID(L487,6,1)*4+MID(L487,7,1)*2+MID(L487,8,1)*1+MID(L487,9,1)*6+MID(L487,10,1)*3+MID(L487,11,1)*7+MID(L487,12,1)*9+MID(L487,13,1)*10+MID(L487,14,1)*5+MID(L487,15,1)*8+MID(L487,16,1)*4+MID(L487,17,1)*2),11)+1,1,0,"X",9,8,7,6,5,4,3,2)=IF(ISNUMBER(RIGHT(L487,1)*1),RIGHT(L487,1)*1,"X"),"正确","错误"))))</f>
        <v>空</v>
      </c>
      <c r="N487" s="14"/>
      <c r="O487" s="10"/>
    </row>
    <row r="488" customFormat="false" ht="23.25" hidden="false" customHeight="true" outlineLevel="0" collapsed="false">
      <c r="A488" s="10" t="n">
        <v>487</v>
      </c>
      <c r="B488" s="10"/>
      <c r="C488" s="10"/>
      <c r="D488" s="10"/>
      <c r="E488" s="10"/>
      <c r="F488" s="12" t="str">
        <f aca="false">B488&amp;"“"&amp;C488&amp;"”"&amp;"赴"&amp;D488&amp;E488&amp;"暑期社会实践队"</f>
        <v>“”赴暑期社会实践队</v>
      </c>
      <c r="G488" s="10"/>
      <c r="H488" s="10"/>
      <c r="I488" s="10"/>
      <c r="J488" s="16"/>
      <c r="K488" s="10"/>
      <c r="L488" s="16"/>
      <c r="M488" s="25" t="str">
        <f aca="false">IF(LEN(L488)=0,"空",IF(LEN(L488)=15,"老号",IF(LEN(L488)&lt;&gt;18,"位数不对",IF(CHOOSE(MOD(SUM(MID(L488,1,1)*7+MID(L488,2,1)*9+MID(L488,3,1)*10+MID(L488,4,1)*5+MID(L488,5,1)*8+MID(L488,6,1)*4+MID(L488,7,1)*2+MID(L488,8,1)*1+MID(L488,9,1)*6+MID(L488,10,1)*3+MID(L488,11,1)*7+MID(L488,12,1)*9+MID(L488,13,1)*10+MID(L488,14,1)*5+MID(L488,15,1)*8+MID(L488,16,1)*4+MID(L488,17,1)*2),11)+1,1,0,"X",9,8,7,6,5,4,3,2)=IF(ISNUMBER(RIGHT(L488,1)*1),RIGHT(L488,1)*1,"X"),"正确","错误"))))</f>
        <v>空</v>
      </c>
      <c r="N488" s="14"/>
      <c r="O488" s="10"/>
    </row>
    <row r="489" customFormat="false" ht="23.25" hidden="false" customHeight="true" outlineLevel="0" collapsed="false">
      <c r="A489" s="10" t="n">
        <v>488</v>
      </c>
      <c r="B489" s="10"/>
      <c r="C489" s="10"/>
      <c r="D489" s="10"/>
      <c r="E489" s="10"/>
      <c r="F489" s="12" t="str">
        <f aca="false">B489&amp;"“"&amp;C489&amp;"”"&amp;"赴"&amp;D489&amp;E489&amp;"暑期社会实践队"</f>
        <v>“”赴暑期社会实践队</v>
      </c>
      <c r="G489" s="10"/>
      <c r="H489" s="10"/>
      <c r="I489" s="10"/>
      <c r="J489" s="16"/>
      <c r="K489" s="10"/>
      <c r="L489" s="16"/>
      <c r="M489" s="25" t="str">
        <f aca="false">IF(LEN(L489)=0,"空",IF(LEN(L489)=15,"老号",IF(LEN(L489)&lt;&gt;18,"位数不对",IF(CHOOSE(MOD(SUM(MID(L489,1,1)*7+MID(L489,2,1)*9+MID(L489,3,1)*10+MID(L489,4,1)*5+MID(L489,5,1)*8+MID(L489,6,1)*4+MID(L489,7,1)*2+MID(L489,8,1)*1+MID(L489,9,1)*6+MID(L489,10,1)*3+MID(L489,11,1)*7+MID(L489,12,1)*9+MID(L489,13,1)*10+MID(L489,14,1)*5+MID(L489,15,1)*8+MID(L489,16,1)*4+MID(L489,17,1)*2),11)+1,1,0,"X",9,8,7,6,5,4,3,2)=IF(ISNUMBER(RIGHT(L489,1)*1),RIGHT(L489,1)*1,"X"),"正确","错误"))))</f>
        <v>空</v>
      </c>
      <c r="N489" s="14"/>
      <c r="O489" s="10"/>
    </row>
    <row r="490" customFormat="false" ht="23.25" hidden="false" customHeight="true" outlineLevel="0" collapsed="false">
      <c r="A490" s="10" t="n">
        <v>489</v>
      </c>
      <c r="B490" s="10"/>
      <c r="C490" s="10"/>
      <c r="D490" s="10"/>
      <c r="E490" s="10"/>
      <c r="F490" s="12" t="str">
        <f aca="false">B490&amp;"“"&amp;C490&amp;"”"&amp;"赴"&amp;D490&amp;E490&amp;"暑期社会实践队"</f>
        <v>“”赴暑期社会实践队</v>
      </c>
      <c r="G490" s="10"/>
      <c r="H490" s="10"/>
      <c r="I490" s="10"/>
      <c r="J490" s="16"/>
      <c r="K490" s="10"/>
      <c r="L490" s="16"/>
      <c r="M490" s="25" t="str">
        <f aca="false">IF(LEN(L490)=0,"空",IF(LEN(L490)=15,"老号",IF(LEN(L490)&lt;&gt;18,"位数不对",IF(CHOOSE(MOD(SUM(MID(L490,1,1)*7+MID(L490,2,1)*9+MID(L490,3,1)*10+MID(L490,4,1)*5+MID(L490,5,1)*8+MID(L490,6,1)*4+MID(L490,7,1)*2+MID(L490,8,1)*1+MID(L490,9,1)*6+MID(L490,10,1)*3+MID(L490,11,1)*7+MID(L490,12,1)*9+MID(L490,13,1)*10+MID(L490,14,1)*5+MID(L490,15,1)*8+MID(L490,16,1)*4+MID(L490,17,1)*2),11)+1,1,0,"X",9,8,7,6,5,4,3,2)=IF(ISNUMBER(RIGHT(L490,1)*1),RIGHT(L490,1)*1,"X"),"正确","错误"))))</f>
        <v>空</v>
      </c>
      <c r="N490" s="14"/>
      <c r="O490" s="10"/>
    </row>
    <row r="491" customFormat="false" ht="23.25" hidden="false" customHeight="true" outlineLevel="0" collapsed="false">
      <c r="A491" s="10" t="n">
        <v>490</v>
      </c>
      <c r="B491" s="10"/>
      <c r="C491" s="10"/>
      <c r="D491" s="10"/>
      <c r="E491" s="10"/>
      <c r="F491" s="12" t="str">
        <f aca="false">B491&amp;"“"&amp;C491&amp;"”"&amp;"赴"&amp;D491&amp;E491&amp;"暑期社会实践队"</f>
        <v>“”赴暑期社会实践队</v>
      </c>
      <c r="G491" s="10"/>
      <c r="H491" s="10"/>
      <c r="I491" s="10"/>
      <c r="J491" s="16"/>
      <c r="K491" s="10"/>
      <c r="L491" s="16"/>
      <c r="M491" s="25" t="str">
        <f aca="false">IF(LEN(L491)=0,"空",IF(LEN(L491)=15,"老号",IF(LEN(L491)&lt;&gt;18,"位数不对",IF(CHOOSE(MOD(SUM(MID(L491,1,1)*7+MID(L491,2,1)*9+MID(L491,3,1)*10+MID(L491,4,1)*5+MID(L491,5,1)*8+MID(L491,6,1)*4+MID(L491,7,1)*2+MID(L491,8,1)*1+MID(L491,9,1)*6+MID(L491,10,1)*3+MID(L491,11,1)*7+MID(L491,12,1)*9+MID(L491,13,1)*10+MID(L491,14,1)*5+MID(L491,15,1)*8+MID(L491,16,1)*4+MID(L491,17,1)*2),11)+1,1,0,"X",9,8,7,6,5,4,3,2)=IF(ISNUMBER(RIGHT(L491,1)*1),RIGHT(L491,1)*1,"X"),"正确","错误"))))</f>
        <v>空</v>
      </c>
      <c r="N491" s="14"/>
      <c r="O491" s="10"/>
    </row>
    <row r="492" customFormat="false" ht="23.25" hidden="false" customHeight="true" outlineLevel="0" collapsed="false">
      <c r="A492" s="10" t="n">
        <v>491</v>
      </c>
      <c r="B492" s="10"/>
      <c r="C492" s="10"/>
      <c r="D492" s="10"/>
      <c r="E492" s="10"/>
      <c r="F492" s="12" t="str">
        <f aca="false">B492&amp;"“"&amp;C492&amp;"”"&amp;"赴"&amp;D492&amp;E492&amp;"暑期社会实践队"</f>
        <v>“”赴暑期社会实践队</v>
      </c>
      <c r="G492" s="10"/>
      <c r="H492" s="10"/>
      <c r="I492" s="10"/>
      <c r="J492" s="16"/>
      <c r="K492" s="10"/>
      <c r="L492" s="16"/>
      <c r="M492" s="25" t="str">
        <f aca="false">IF(LEN(L492)=0,"空",IF(LEN(L492)=15,"老号",IF(LEN(L492)&lt;&gt;18,"位数不对",IF(CHOOSE(MOD(SUM(MID(L492,1,1)*7+MID(L492,2,1)*9+MID(L492,3,1)*10+MID(L492,4,1)*5+MID(L492,5,1)*8+MID(L492,6,1)*4+MID(L492,7,1)*2+MID(L492,8,1)*1+MID(L492,9,1)*6+MID(L492,10,1)*3+MID(L492,11,1)*7+MID(L492,12,1)*9+MID(L492,13,1)*10+MID(L492,14,1)*5+MID(L492,15,1)*8+MID(L492,16,1)*4+MID(L492,17,1)*2),11)+1,1,0,"X",9,8,7,6,5,4,3,2)=IF(ISNUMBER(RIGHT(L492,1)*1),RIGHT(L492,1)*1,"X"),"正确","错误"))))</f>
        <v>空</v>
      </c>
      <c r="N492" s="14"/>
      <c r="O492" s="10"/>
    </row>
    <row r="493" customFormat="false" ht="23.25" hidden="false" customHeight="true" outlineLevel="0" collapsed="false">
      <c r="A493" s="10" t="n">
        <v>492</v>
      </c>
      <c r="B493" s="10"/>
      <c r="C493" s="10"/>
      <c r="D493" s="10"/>
      <c r="E493" s="10"/>
      <c r="F493" s="12" t="str">
        <f aca="false">B493&amp;"“"&amp;C493&amp;"”"&amp;"赴"&amp;D493&amp;E493&amp;"暑期社会实践队"</f>
        <v>“”赴暑期社会实践队</v>
      </c>
      <c r="G493" s="10"/>
      <c r="H493" s="10"/>
      <c r="I493" s="10"/>
      <c r="J493" s="16"/>
      <c r="K493" s="10"/>
      <c r="L493" s="16"/>
      <c r="M493" s="25" t="str">
        <f aca="false">IF(LEN(L493)=0,"空",IF(LEN(L493)=15,"老号",IF(LEN(L493)&lt;&gt;18,"位数不对",IF(CHOOSE(MOD(SUM(MID(L493,1,1)*7+MID(L493,2,1)*9+MID(L493,3,1)*10+MID(L493,4,1)*5+MID(L493,5,1)*8+MID(L493,6,1)*4+MID(L493,7,1)*2+MID(L493,8,1)*1+MID(L493,9,1)*6+MID(L493,10,1)*3+MID(L493,11,1)*7+MID(L493,12,1)*9+MID(L493,13,1)*10+MID(L493,14,1)*5+MID(L493,15,1)*8+MID(L493,16,1)*4+MID(L493,17,1)*2),11)+1,1,0,"X",9,8,7,6,5,4,3,2)=IF(ISNUMBER(RIGHT(L493,1)*1),RIGHT(L493,1)*1,"X"),"正确","错误"))))</f>
        <v>空</v>
      </c>
      <c r="N493" s="14"/>
      <c r="O493" s="10"/>
    </row>
    <row r="494" customFormat="false" ht="23.25" hidden="false" customHeight="true" outlineLevel="0" collapsed="false">
      <c r="A494" s="10" t="n">
        <v>493</v>
      </c>
      <c r="B494" s="10"/>
      <c r="C494" s="10"/>
      <c r="D494" s="10"/>
      <c r="E494" s="10"/>
      <c r="F494" s="12" t="str">
        <f aca="false">B494&amp;"“"&amp;C494&amp;"”"&amp;"赴"&amp;D494&amp;E494&amp;"暑期社会实践队"</f>
        <v>“”赴暑期社会实践队</v>
      </c>
      <c r="G494" s="10"/>
      <c r="H494" s="10"/>
      <c r="I494" s="10"/>
      <c r="J494" s="16"/>
      <c r="K494" s="10"/>
      <c r="L494" s="16"/>
      <c r="M494" s="25" t="str">
        <f aca="false">IF(LEN(L494)=0,"空",IF(LEN(L494)=15,"老号",IF(LEN(L494)&lt;&gt;18,"位数不对",IF(CHOOSE(MOD(SUM(MID(L494,1,1)*7+MID(L494,2,1)*9+MID(L494,3,1)*10+MID(L494,4,1)*5+MID(L494,5,1)*8+MID(L494,6,1)*4+MID(L494,7,1)*2+MID(L494,8,1)*1+MID(L494,9,1)*6+MID(L494,10,1)*3+MID(L494,11,1)*7+MID(L494,12,1)*9+MID(L494,13,1)*10+MID(L494,14,1)*5+MID(L494,15,1)*8+MID(L494,16,1)*4+MID(L494,17,1)*2),11)+1,1,0,"X",9,8,7,6,5,4,3,2)=IF(ISNUMBER(RIGHT(L494,1)*1),RIGHT(L494,1)*1,"X"),"正确","错误"))))</f>
        <v>空</v>
      </c>
      <c r="N494" s="14"/>
      <c r="O494" s="10"/>
    </row>
    <row r="495" customFormat="false" ht="23.25" hidden="false" customHeight="true" outlineLevel="0" collapsed="false">
      <c r="A495" s="10" t="n">
        <v>494</v>
      </c>
      <c r="B495" s="10"/>
      <c r="C495" s="10"/>
      <c r="D495" s="10"/>
      <c r="E495" s="10"/>
      <c r="F495" s="12" t="str">
        <f aca="false">B495&amp;"“"&amp;C495&amp;"”"&amp;"赴"&amp;D495&amp;E495&amp;"暑期社会实践队"</f>
        <v>“”赴暑期社会实践队</v>
      </c>
      <c r="G495" s="10"/>
      <c r="H495" s="10"/>
      <c r="I495" s="10"/>
      <c r="J495" s="16"/>
      <c r="K495" s="10"/>
      <c r="L495" s="16"/>
      <c r="M495" s="25" t="str">
        <f aca="false">IF(LEN(L495)=0,"空",IF(LEN(L495)=15,"老号",IF(LEN(L495)&lt;&gt;18,"位数不对",IF(CHOOSE(MOD(SUM(MID(L495,1,1)*7+MID(L495,2,1)*9+MID(L495,3,1)*10+MID(L495,4,1)*5+MID(L495,5,1)*8+MID(L495,6,1)*4+MID(L495,7,1)*2+MID(L495,8,1)*1+MID(L495,9,1)*6+MID(L495,10,1)*3+MID(L495,11,1)*7+MID(L495,12,1)*9+MID(L495,13,1)*10+MID(L495,14,1)*5+MID(L495,15,1)*8+MID(L495,16,1)*4+MID(L495,17,1)*2),11)+1,1,0,"X",9,8,7,6,5,4,3,2)=IF(ISNUMBER(RIGHT(L495,1)*1),RIGHT(L495,1)*1,"X"),"正确","错误"))))</f>
        <v>空</v>
      </c>
      <c r="N495" s="14"/>
      <c r="O495" s="10"/>
    </row>
    <row r="496" customFormat="false" ht="23.25" hidden="false" customHeight="true" outlineLevel="0" collapsed="false">
      <c r="A496" s="10" t="n">
        <v>495</v>
      </c>
      <c r="B496" s="10"/>
      <c r="C496" s="10"/>
      <c r="D496" s="10"/>
      <c r="E496" s="10"/>
      <c r="F496" s="12" t="str">
        <f aca="false">B496&amp;"“"&amp;C496&amp;"”"&amp;"赴"&amp;D496&amp;E496&amp;"暑期社会实践队"</f>
        <v>“”赴暑期社会实践队</v>
      </c>
      <c r="G496" s="10"/>
      <c r="H496" s="10"/>
      <c r="I496" s="10"/>
      <c r="J496" s="16"/>
      <c r="K496" s="10"/>
      <c r="L496" s="16"/>
      <c r="M496" s="25" t="str">
        <f aca="false">IF(LEN(L496)=0,"空",IF(LEN(L496)=15,"老号",IF(LEN(L496)&lt;&gt;18,"位数不对",IF(CHOOSE(MOD(SUM(MID(L496,1,1)*7+MID(L496,2,1)*9+MID(L496,3,1)*10+MID(L496,4,1)*5+MID(L496,5,1)*8+MID(L496,6,1)*4+MID(L496,7,1)*2+MID(L496,8,1)*1+MID(L496,9,1)*6+MID(L496,10,1)*3+MID(L496,11,1)*7+MID(L496,12,1)*9+MID(L496,13,1)*10+MID(L496,14,1)*5+MID(L496,15,1)*8+MID(L496,16,1)*4+MID(L496,17,1)*2),11)+1,1,0,"X",9,8,7,6,5,4,3,2)=IF(ISNUMBER(RIGHT(L496,1)*1),RIGHT(L496,1)*1,"X"),"正确","错误"))))</f>
        <v>空</v>
      </c>
      <c r="N496" s="14"/>
      <c r="O496" s="10"/>
    </row>
    <row r="497" customFormat="false" ht="23.25" hidden="false" customHeight="true" outlineLevel="0" collapsed="false">
      <c r="A497" s="10" t="n">
        <v>496</v>
      </c>
      <c r="B497" s="10"/>
      <c r="C497" s="10"/>
      <c r="D497" s="10"/>
      <c r="E497" s="10"/>
      <c r="F497" s="12" t="str">
        <f aca="false">B497&amp;"“"&amp;C497&amp;"”"&amp;"赴"&amp;D497&amp;E497&amp;"暑期社会实践队"</f>
        <v>“”赴暑期社会实践队</v>
      </c>
      <c r="G497" s="10"/>
      <c r="H497" s="10"/>
      <c r="I497" s="10"/>
      <c r="J497" s="16"/>
      <c r="K497" s="10"/>
      <c r="L497" s="16"/>
      <c r="M497" s="25" t="str">
        <f aca="false">IF(LEN(L497)=0,"空",IF(LEN(L497)=15,"老号",IF(LEN(L497)&lt;&gt;18,"位数不对",IF(CHOOSE(MOD(SUM(MID(L497,1,1)*7+MID(L497,2,1)*9+MID(L497,3,1)*10+MID(L497,4,1)*5+MID(L497,5,1)*8+MID(L497,6,1)*4+MID(L497,7,1)*2+MID(L497,8,1)*1+MID(L497,9,1)*6+MID(L497,10,1)*3+MID(L497,11,1)*7+MID(L497,12,1)*9+MID(L497,13,1)*10+MID(L497,14,1)*5+MID(L497,15,1)*8+MID(L497,16,1)*4+MID(L497,17,1)*2),11)+1,1,0,"X",9,8,7,6,5,4,3,2)=IF(ISNUMBER(RIGHT(L497,1)*1),RIGHT(L497,1)*1,"X"),"正确","错误"))))</f>
        <v>空</v>
      </c>
      <c r="N497" s="14"/>
      <c r="O497" s="10"/>
    </row>
    <row r="498" customFormat="false" ht="23.25" hidden="false" customHeight="true" outlineLevel="0" collapsed="false">
      <c r="A498" s="10" t="n">
        <v>497</v>
      </c>
      <c r="B498" s="10"/>
      <c r="C498" s="10"/>
      <c r="D498" s="10"/>
      <c r="E498" s="10"/>
      <c r="F498" s="12" t="str">
        <f aca="false">B498&amp;"“"&amp;C498&amp;"”"&amp;"赴"&amp;D498&amp;E498&amp;"暑期社会实践队"</f>
        <v>“”赴暑期社会实践队</v>
      </c>
      <c r="G498" s="10"/>
      <c r="H498" s="10"/>
      <c r="I498" s="10"/>
      <c r="J498" s="16"/>
      <c r="K498" s="10"/>
      <c r="L498" s="16"/>
      <c r="M498" s="25" t="str">
        <f aca="false">IF(LEN(L498)=0,"空",IF(LEN(L498)=15,"老号",IF(LEN(L498)&lt;&gt;18,"位数不对",IF(CHOOSE(MOD(SUM(MID(L498,1,1)*7+MID(L498,2,1)*9+MID(L498,3,1)*10+MID(L498,4,1)*5+MID(L498,5,1)*8+MID(L498,6,1)*4+MID(L498,7,1)*2+MID(L498,8,1)*1+MID(L498,9,1)*6+MID(L498,10,1)*3+MID(L498,11,1)*7+MID(L498,12,1)*9+MID(L498,13,1)*10+MID(L498,14,1)*5+MID(L498,15,1)*8+MID(L498,16,1)*4+MID(L498,17,1)*2),11)+1,1,0,"X",9,8,7,6,5,4,3,2)=IF(ISNUMBER(RIGHT(L498,1)*1),RIGHT(L498,1)*1,"X"),"正确","错误"))))</f>
        <v>空</v>
      </c>
      <c r="N498" s="14"/>
      <c r="O498" s="10"/>
    </row>
    <row r="499" customFormat="false" ht="23.25" hidden="false" customHeight="true" outlineLevel="0" collapsed="false">
      <c r="A499" s="10" t="n">
        <v>498</v>
      </c>
      <c r="B499" s="10"/>
      <c r="C499" s="10"/>
      <c r="D499" s="10"/>
      <c r="E499" s="10"/>
      <c r="F499" s="12" t="str">
        <f aca="false">B499&amp;"“"&amp;C499&amp;"”"&amp;"赴"&amp;D499&amp;E499&amp;"暑期社会实践队"</f>
        <v>“”赴暑期社会实践队</v>
      </c>
      <c r="G499" s="10"/>
      <c r="H499" s="10"/>
      <c r="I499" s="10"/>
      <c r="J499" s="16"/>
      <c r="K499" s="10"/>
      <c r="L499" s="16"/>
      <c r="M499" s="25" t="str">
        <f aca="false">IF(LEN(L499)=0,"空",IF(LEN(L499)=15,"老号",IF(LEN(L499)&lt;&gt;18,"位数不对",IF(CHOOSE(MOD(SUM(MID(L499,1,1)*7+MID(L499,2,1)*9+MID(L499,3,1)*10+MID(L499,4,1)*5+MID(L499,5,1)*8+MID(L499,6,1)*4+MID(L499,7,1)*2+MID(L499,8,1)*1+MID(L499,9,1)*6+MID(L499,10,1)*3+MID(L499,11,1)*7+MID(L499,12,1)*9+MID(L499,13,1)*10+MID(L499,14,1)*5+MID(L499,15,1)*8+MID(L499,16,1)*4+MID(L499,17,1)*2),11)+1,1,0,"X",9,8,7,6,5,4,3,2)=IF(ISNUMBER(RIGHT(L499,1)*1),RIGHT(L499,1)*1,"X"),"正确","错误"))))</f>
        <v>空</v>
      </c>
      <c r="N499" s="14"/>
      <c r="O499" s="10"/>
    </row>
    <row r="500" customFormat="false" ht="23.25" hidden="false" customHeight="true" outlineLevel="0" collapsed="false">
      <c r="A500" s="10" t="n">
        <v>499</v>
      </c>
      <c r="B500" s="10"/>
      <c r="C500" s="10"/>
      <c r="D500" s="10"/>
      <c r="E500" s="10"/>
      <c r="F500" s="12" t="str">
        <f aca="false">B500&amp;"“"&amp;C500&amp;"”"&amp;"赴"&amp;D500&amp;E500&amp;"暑期社会实践队"</f>
        <v>“”赴暑期社会实践队</v>
      </c>
      <c r="G500" s="10"/>
      <c r="H500" s="10"/>
      <c r="I500" s="10"/>
      <c r="J500" s="16"/>
      <c r="K500" s="10"/>
      <c r="L500" s="16"/>
      <c r="M500" s="25" t="str">
        <f aca="false">IF(LEN(L500)=0,"空",IF(LEN(L500)=15,"老号",IF(LEN(L500)&lt;&gt;18,"位数不对",IF(CHOOSE(MOD(SUM(MID(L500,1,1)*7+MID(L500,2,1)*9+MID(L500,3,1)*10+MID(L500,4,1)*5+MID(L500,5,1)*8+MID(L500,6,1)*4+MID(L500,7,1)*2+MID(L500,8,1)*1+MID(L500,9,1)*6+MID(L500,10,1)*3+MID(L500,11,1)*7+MID(L500,12,1)*9+MID(L500,13,1)*10+MID(L500,14,1)*5+MID(L500,15,1)*8+MID(L500,16,1)*4+MID(L500,17,1)*2),11)+1,1,0,"X",9,8,7,6,5,4,3,2)=IF(ISNUMBER(RIGHT(L500,1)*1),RIGHT(L500,1)*1,"X"),"正确","错误"))))</f>
        <v>空</v>
      </c>
      <c r="N500" s="14"/>
      <c r="O500" s="10"/>
    </row>
    <row r="501" customFormat="false" ht="23.25" hidden="false" customHeight="true" outlineLevel="0" collapsed="false">
      <c r="A501" s="10" t="n">
        <v>500</v>
      </c>
      <c r="B501" s="10"/>
      <c r="C501" s="10"/>
      <c r="D501" s="10"/>
      <c r="E501" s="10"/>
      <c r="F501" s="12" t="str">
        <f aca="false">B501&amp;"“"&amp;C501&amp;"”"&amp;"赴"&amp;D501&amp;E501&amp;"暑期社会实践队"</f>
        <v>“”赴暑期社会实践队</v>
      </c>
      <c r="G501" s="10"/>
      <c r="H501" s="10"/>
      <c r="I501" s="10"/>
      <c r="J501" s="16"/>
      <c r="K501" s="10"/>
      <c r="L501" s="16"/>
      <c r="M501" s="25" t="str">
        <f aca="false">IF(LEN(L501)=0,"空",IF(LEN(L501)=15,"老号",IF(LEN(L501)&lt;&gt;18,"位数不对",IF(CHOOSE(MOD(SUM(MID(L501,1,1)*7+MID(L501,2,1)*9+MID(L501,3,1)*10+MID(L501,4,1)*5+MID(L501,5,1)*8+MID(L501,6,1)*4+MID(L501,7,1)*2+MID(L501,8,1)*1+MID(L501,9,1)*6+MID(L501,10,1)*3+MID(L501,11,1)*7+MID(L501,12,1)*9+MID(L501,13,1)*10+MID(L501,14,1)*5+MID(L501,15,1)*8+MID(L501,16,1)*4+MID(L501,17,1)*2),11)+1,1,0,"X",9,8,7,6,5,4,3,2)=IF(ISNUMBER(RIGHT(L501,1)*1),RIGHT(L501,1)*1,"X"),"正确","错误"))))</f>
        <v>空</v>
      </c>
      <c r="N501" s="14"/>
      <c r="O501" s="10"/>
    </row>
    <row r="502" customFormat="false" ht="23.25" hidden="false" customHeight="true" outlineLevel="0" collapsed="false">
      <c r="A502" s="10" t="n">
        <v>501</v>
      </c>
      <c r="B502" s="10"/>
      <c r="C502" s="10"/>
      <c r="D502" s="10"/>
      <c r="E502" s="10"/>
      <c r="F502" s="12" t="str">
        <f aca="false">B502&amp;"“"&amp;C502&amp;"”"&amp;"赴"&amp;D502&amp;E502&amp;"暑期社会实践队"</f>
        <v>“”赴暑期社会实践队</v>
      </c>
      <c r="G502" s="10"/>
      <c r="H502" s="10"/>
      <c r="I502" s="10"/>
      <c r="J502" s="16"/>
      <c r="K502" s="10"/>
      <c r="L502" s="16"/>
      <c r="M502" s="25" t="str">
        <f aca="false">IF(LEN(L502)=0,"空",IF(LEN(L502)=15,"老号",IF(LEN(L502)&lt;&gt;18,"位数不对",IF(CHOOSE(MOD(SUM(MID(L502,1,1)*7+MID(L502,2,1)*9+MID(L502,3,1)*10+MID(L502,4,1)*5+MID(L502,5,1)*8+MID(L502,6,1)*4+MID(L502,7,1)*2+MID(L502,8,1)*1+MID(L502,9,1)*6+MID(L502,10,1)*3+MID(L502,11,1)*7+MID(L502,12,1)*9+MID(L502,13,1)*10+MID(L502,14,1)*5+MID(L502,15,1)*8+MID(L502,16,1)*4+MID(L502,17,1)*2),11)+1,1,0,"X",9,8,7,6,5,4,3,2)=IF(ISNUMBER(RIGHT(L502,1)*1),RIGHT(L502,1)*1,"X"),"正确","错误"))))</f>
        <v>空</v>
      </c>
      <c r="N502" s="14"/>
      <c r="O502" s="10"/>
    </row>
    <row r="503" customFormat="false" ht="23.25" hidden="false" customHeight="true" outlineLevel="0" collapsed="false">
      <c r="A503" s="10" t="n">
        <v>502</v>
      </c>
      <c r="B503" s="10"/>
      <c r="C503" s="10"/>
      <c r="D503" s="10"/>
      <c r="E503" s="10"/>
      <c r="F503" s="12" t="str">
        <f aca="false">B503&amp;"“"&amp;C503&amp;"”"&amp;"赴"&amp;D503&amp;E503&amp;"暑期社会实践队"</f>
        <v>“”赴暑期社会实践队</v>
      </c>
      <c r="G503" s="10"/>
      <c r="H503" s="10"/>
      <c r="I503" s="10"/>
      <c r="J503" s="16"/>
      <c r="K503" s="10"/>
      <c r="L503" s="16"/>
      <c r="M503" s="25" t="str">
        <f aca="false">IF(LEN(L503)=0,"空",IF(LEN(L503)=15,"老号",IF(LEN(L503)&lt;&gt;18,"位数不对",IF(CHOOSE(MOD(SUM(MID(L503,1,1)*7+MID(L503,2,1)*9+MID(L503,3,1)*10+MID(L503,4,1)*5+MID(L503,5,1)*8+MID(L503,6,1)*4+MID(L503,7,1)*2+MID(L503,8,1)*1+MID(L503,9,1)*6+MID(L503,10,1)*3+MID(L503,11,1)*7+MID(L503,12,1)*9+MID(L503,13,1)*10+MID(L503,14,1)*5+MID(L503,15,1)*8+MID(L503,16,1)*4+MID(L503,17,1)*2),11)+1,1,0,"X",9,8,7,6,5,4,3,2)=IF(ISNUMBER(RIGHT(L503,1)*1),RIGHT(L503,1)*1,"X"),"正确","错误"))))</f>
        <v>空</v>
      </c>
      <c r="N503" s="14"/>
      <c r="O503" s="10"/>
    </row>
    <row r="504" customFormat="false" ht="23.25" hidden="false" customHeight="true" outlineLevel="0" collapsed="false">
      <c r="A504" s="10" t="n">
        <v>503</v>
      </c>
      <c r="B504" s="10"/>
      <c r="C504" s="10"/>
      <c r="D504" s="10"/>
      <c r="E504" s="10"/>
      <c r="F504" s="12" t="str">
        <f aca="false">B504&amp;"“"&amp;C504&amp;"”"&amp;"赴"&amp;D504&amp;E504&amp;"暑期社会实践队"</f>
        <v>“”赴暑期社会实践队</v>
      </c>
      <c r="G504" s="10"/>
      <c r="H504" s="10"/>
      <c r="I504" s="10"/>
      <c r="J504" s="16"/>
      <c r="K504" s="10"/>
      <c r="L504" s="16"/>
      <c r="M504" s="25" t="str">
        <f aca="false">IF(LEN(L504)=0,"空",IF(LEN(L504)=15,"老号",IF(LEN(L504)&lt;&gt;18,"位数不对",IF(CHOOSE(MOD(SUM(MID(L504,1,1)*7+MID(L504,2,1)*9+MID(L504,3,1)*10+MID(L504,4,1)*5+MID(L504,5,1)*8+MID(L504,6,1)*4+MID(L504,7,1)*2+MID(L504,8,1)*1+MID(L504,9,1)*6+MID(L504,10,1)*3+MID(L504,11,1)*7+MID(L504,12,1)*9+MID(L504,13,1)*10+MID(L504,14,1)*5+MID(L504,15,1)*8+MID(L504,16,1)*4+MID(L504,17,1)*2),11)+1,1,0,"X",9,8,7,6,5,4,3,2)=IF(ISNUMBER(RIGHT(L504,1)*1),RIGHT(L504,1)*1,"X"),"正确","错误"))))</f>
        <v>空</v>
      </c>
      <c r="N504" s="14"/>
      <c r="O504" s="10"/>
    </row>
    <row r="505" customFormat="false" ht="23.25" hidden="false" customHeight="true" outlineLevel="0" collapsed="false">
      <c r="A505" s="10" t="n">
        <v>504</v>
      </c>
      <c r="B505" s="10"/>
      <c r="C505" s="10"/>
      <c r="D505" s="10"/>
      <c r="E505" s="10"/>
      <c r="F505" s="12" t="str">
        <f aca="false">B505&amp;"“"&amp;C505&amp;"”"&amp;"赴"&amp;D505&amp;E505&amp;"暑期社会实践队"</f>
        <v>“”赴暑期社会实践队</v>
      </c>
      <c r="G505" s="10"/>
      <c r="H505" s="10"/>
      <c r="I505" s="10"/>
      <c r="J505" s="16"/>
      <c r="K505" s="10"/>
      <c r="L505" s="16"/>
      <c r="M505" s="25" t="str">
        <f aca="false">IF(LEN(L505)=0,"空",IF(LEN(L505)=15,"老号",IF(LEN(L505)&lt;&gt;18,"位数不对",IF(CHOOSE(MOD(SUM(MID(L505,1,1)*7+MID(L505,2,1)*9+MID(L505,3,1)*10+MID(L505,4,1)*5+MID(L505,5,1)*8+MID(L505,6,1)*4+MID(L505,7,1)*2+MID(L505,8,1)*1+MID(L505,9,1)*6+MID(L505,10,1)*3+MID(L505,11,1)*7+MID(L505,12,1)*9+MID(L505,13,1)*10+MID(L505,14,1)*5+MID(L505,15,1)*8+MID(L505,16,1)*4+MID(L505,17,1)*2),11)+1,1,0,"X",9,8,7,6,5,4,3,2)=IF(ISNUMBER(RIGHT(L505,1)*1),RIGHT(L505,1)*1,"X"),"正确","错误"))))</f>
        <v>空</v>
      </c>
      <c r="N505" s="14"/>
      <c r="O505" s="10"/>
    </row>
    <row r="506" customFormat="false" ht="23.25" hidden="false" customHeight="true" outlineLevel="0" collapsed="false">
      <c r="A506" s="10" t="n">
        <v>505</v>
      </c>
      <c r="B506" s="10"/>
      <c r="C506" s="10"/>
      <c r="D506" s="10"/>
      <c r="E506" s="10"/>
      <c r="F506" s="12" t="str">
        <f aca="false">B506&amp;"“"&amp;C506&amp;"”"&amp;"赴"&amp;D506&amp;E506&amp;"暑期社会实践队"</f>
        <v>“”赴暑期社会实践队</v>
      </c>
      <c r="G506" s="10"/>
      <c r="H506" s="10"/>
      <c r="I506" s="10"/>
      <c r="J506" s="16"/>
      <c r="K506" s="10"/>
      <c r="L506" s="16"/>
      <c r="M506" s="25" t="str">
        <f aca="false">IF(LEN(L506)=0,"空",IF(LEN(L506)=15,"老号",IF(LEN(L506)&lt;&gt;18,"位数不对",IF(CHOOSE(MOD(SUM(MID(L506,1,1)*7+MID(L506,2,1)*9+MID(L506,3,1)*10+MID(L506,4,1)*5+MID(L506,5,1)*8+MID(L506,6,1)*4+MID(L506,7,1)*2+MID(L506,8,1)*1+MID(L506,9,1)*6+MID(L506,10,1)*3+MID(L506,11,1)*7+MID(L506,12,1)*9+MID(L506,13,1)*10+MID(L506,14,1)*5+MID(L506,15,1)*8+MID(L506,16,1)*4+MID(L506,17,1)*2),11)+1,1,0,"X",9,8,7,6,5,4,3,2)=IF(ISNUMBER(RIGHT(L506,1)*1),RIGHT(L506,1)*1,"X"),"正确","错误"))))</f>
        <v>空</v>
      </c>
      <c r="N506" s="14"/>
      <c r="O506" s="10"/>
    </row>
    <row r="507" customFormat="false" ht="23.25" hidden="false" customHeight="true" outlineLevel="0" collapsed="false">
      <c r="A507" s="10" t="n">
        <v>506</v>
      </c>
      <c r="B507" s="10"/>
      <c r="C507" s="10"/>
      <c r="D507" s="10"/>
      <c r="E507" s="10"/>
      <c r="F507" s="12" t="str">
        <f aca="false">B507&amp;"“"&amp;C507&amp;"”"&amp;"赴"&amp;D507&amp;E507&amp;"暑期社会实践队"</f>
        <v>“”赴暑期社会实践队</v>
      </c>
      <c r="G507" s="10"/>
      <c r="H507" s="10"/>
      <c r="I507" s="10"/>
      <c r="J507" s="16"/>
      <c r="K507" s="10"/>
      <c r="L507" s="16"/>
      <c r="M507" s="25" t="str">
        <f aca="false">IF(LEN(L507)=0,"空",IF(LEN(L507)=15,"老号",IF(LEN(L507)&lt;&gt;18,"位数不对",IF(CHOOSE(MOD(SUM(MID(L507,1,1)*7+MID(L507,2,1)*9+MID(L507,3,1)*10+MID(L507,4,1)*5+MID(L507,5,1)*8+MID(L507,6,1)*4+MID(L507,7,1)*2+MID(L507,8,1)*1+MID(L507,9,1)*6+MID(L507,10,1)*3+MID(L507,11,1)*7+MID(L507,12,1)*9+MID(L507,13,1)*10+MID(L507,14,1)*5+MID(L507,15,1)*8+MID(L507,16,1)*4+MID(L507,17,1)*2),11)+1,1,0,"X",9,8,7,6,5,4,3,2)=IF(ISNUMBER(RIGHT(L507,1)*1),RIGHT(L507,1)*1,"X"),"正确","错误"))))</f>
        <v>空</v>
      </c>
      <c r="N507" s="14"/>
      <c r="O507" s="10"/>
    </row>
    <row r="508" customFormat="false" ht="23.25" hidden="false" customHeight="true" outlineLevel="0" collapsed="false">
      <c r="A508" s="10" t="n">
        <v>507</v>
      </c>
      <c r="B508" s="10"/>
      <c r="C508" s="10"/>
      <c r="D508" s="10"/>
      <c r="E508" s="10"/>
      <c r="F508" s="12" t="str">
        <f aca="false">B508&amp;"“"&amp;C508&amp;"”"&amp;"赴"&amp;D508&amp;E508&amp;"暑期社会实践队"</f>
        <v>“”赴暑期社会实践队</v>
      </c>
      <c r="G508" s="10"/>
      <c r="H508" s="10"/>
      <c r="I508" s="10"/>
      <c r="J508" s="16"/>
      <c r="K508" s="10"/>
      <c r="L508" s="16"/>
      <c r="M508" s="25" t="str">
        <f aca="false">IF(LEN(L508)=0,"空",IF(LEN(L508)=15,"老号",IF(LEN(L508)&lt;&gt;18,"位数不对",IF(CHOOSE(MOD(SUM(MID(L508,1,1)*7+MID(L508,2,1)*9+MID(L508,3,1)*10+MID(L508,4,1)*5+MID(L508,5,1)*8+MID(L508,6,1)*4+MID(L508,7,1)*2+MID(L508,8,1)*1+MID(L508,9,1)*6+MID(L508,10,1)*3+MID(L508,11,1)*7+MID(L508,12,1)*9+MID(L508,13,1)*10+MID(L508,14,1)*5+MID(L508,15,1)*8+MID(L508,16,1)*4+MID(L508,17,1)*2),11)+1,1,0,"X",9,8,7,6,5,4,3,2)=IF(ISNUMBER(RIGHT(L508,1)*1),RIGHT(L508,1)*1,"X"),"正确","错误"))))</f>
        <v>空</v>
      </c>
      <c r="N508" s="14"/>
      <c r="O508" s="10"/>
    </row>
    <row r="509" customFormat="false" ht="23.25" hidden="false" customHeight="true" outlineLevel="0" collapsed="false">
      <c r="A509" s="10" t="n">
        <v>508</v>
      </c>
      <c r="B509" s="10"/>
      <c r="C509" s="10"/>
      <c r="D509" s="10"/>
      <c r="E509" s="10"/>
      <c r="F509" s="12" t="str">
        <f aca="false">B509&amp;"“"&amp;C509&amp;"”"&amp;"赴"&amp;D509&amp;E509&amp;"暑期社会实践队"</f>
        <v>“”赴暑期社会实践队</v>
      </c>
      <c r="G509" s="10"/>
      <c r="H509" s="10"/>
      <c r="I509" s="10"/>
      <c r="J509" s="16"/>
      <c r="K509" s="10"/>
      <c r="L509" s="16"/>
      <c r="M509" s="25" t="str">
        <f aca="false">IF(LEN(L509)=0,"空",IF(LEN(L509)=15,"老号",IF(LEN(L509)&lt;&gt;18,"位数不对",IF(CHOOSE(MOD(SUM(MID(L509,1,1)*7+MID(L509,2,1)*9+MID(L509,3,1)*10+MID(L509,4,1)*5+MID(L509,5,1)*8+MID(L509,6,1)*4+MID(L509,7,1)*2+MID(L509,8,1)*1+MID(L509,9,1)*6+MID(L509,10,1)*3+MID(L509,11,1)*7+MID(L509,12,1)*9+MID(L509,13,1)*10+MID(L509,14,1)*5+MID(L509,15,1)*8+MID(L509,16,1)*4+MID(L509,17,1)*2),11)+1,1,0,"X",9,8,7,6,5,4,3,2)=IF(ISNUMBER(RIGHT(L509,1)*1),RIGHT(L509,1)*1,"X"),"正确","错误"))))</f>
        <v>空</v>
      </c>
      <c r="N509" s="14"/>
      <c r="O509" s="10"/>
    </row>
    <row r="510" customFormat="false" ht="23.25" hidden="false" customHeight="true" outlineLevel="0" collapsed="false">
      <c r="A510" s="10" t="n">
        <v>509</v>
      </c>
      <c r="B510" s="10"/>
      <c r="C510" s="10"/>
      <c r="D510" s="10"/>
      <c r="E510" s="10"/>
      <c r="F510" s="12" t="str">
        <f aca="false">B510&amp;"“"&amp;C510&amp;"”"&amp;"赴"&amp;D510&amp;E510&amp;"暑期社会实践队"</f>
        <v>“”赴暑期社会实践队</v>
      </c>
      <c r="G510" s="10"/>
      <c r="H510" s="10"/>
      <c r="I510" s="10"/>
      <c r="J510" s="16"/>
      <c r="K510" s="10"/>
      <c r="L510" s="16"/>
      <c r="M510" s="25" t="str">
        <f aca="false">IF(LEN(L510)=0,"空",IF(LEN(L510)=15,"老号",IF(LEN(L510)&lt;&gt;18,"位数不对",IF(CHOOSE(MOD(SUM(MID(L510,1,1)*7+MID(L510,2,1)*9+MID(L510,3,1)*10+MID(L510,4,1)*5+MID(L510,5,1)*8+MID(L510,6,1)*4+MID(L510,7,1)*2+MID(L510,8,1)*1+MID(L510,9,1)*6+MID(L510,10,1)*3+MID(L510,11,1)*7+MID(L510,12,1)*9+MID(L510,13,1)*10+MID(L510,14,1)*5+MID(L510,15,1)*8+MID(L510,16,1)*4+MID(L510,17,1)*2),11)+1,1,0,"X",9,8,7,6,5,4,3,2)=IF(ISNUMBER(RIGHT(L510,1)*1),RIGHT(L510,1)*1,"X"),"正确","错误"))))</f>
        <v>空</v>
      </c>
      <c r="N510" s="14"/>
      <c r="O510" s="10"/>
    </row>
    <row r="511" customFormat="false" ht="23.25" hidden="false" customHeight="true" outlineLevel="0" collapsed="false">
      <c r="A511" s="10" t="n">
        <v>510</v>
      </c>
      <c r="B511" s="10"/>
      <c r="C511" s="10"/>
      <c r="D511" s="10"/>
      <c r="E511" s="10"/>
      <c r="F511" s="12" t="str">
        <f aca="false">B511&amp;"“"&amp;C511&amp;"”"&amp;"赴"&amp;D511&amp;E511&amp;"暑期社会实践队"</f>
        <v>“”赴暑期社会实践队</v>
      </c>
      <c r="G511" s="10"/>
      <c r="H511" s="10"/>
      <c r="I511" s="10"/>
      <c r="J511" s="16"/>
      <c r="K511" s="10"/>
      <c r="L511" s="16"/>
      <c r="M511" s="25" t="str">
        <f aca="false">IF(LEN(L511)=0,"空",IF(LEN(L511)=15,"老号",IF(LEN(L511)&lt;&gt;18,"位数不对",IF(CHOOSE(MOD(SUM(MID(L511,1,1)*7+MID(L511,2,1)*9+MID(L511,3,1)*10+MID(L511,4,1)*5+MID(L511,5,1)*8+MID(L511,6,1)*4+MID(L511,7,1)*2+MID(L511,8,1)*1+MID(L511,9,1)*6+MID(L511,10,1)*3+MID(L511,11,1)*7+MID(L511,12,1)*9+MID(L511,13,1)*10+MID(L511,14,1)*5+MID(L511,15,1)*8+MID(L511,16,1)*4+MID(L511,17,1)*2),11)+1,1,0,"X",9,8,7,6,5,4,3,2)=IF(ISNUMBER(RIGHT(L511,1)*1),RIGHT(L511,1)*1,"X"),"正确","错误"))))</f>
        <v>空</v>
      </c>
      <c r="N511" s="14"/>
      <c r="O511" s="10"/>
    </row>
    <row r="512" customFormat="false" ht="23.25" hidden="false" customHeight="true" outlineLevel="0" collapsed="false">
      <c r="A512" s="10" t="n">
        <v>511</v>
      </c>
      <c r="B512" s="10"/>
      <c r="C512" s="10"/>
      <c r="D512" s="10"/>
      <c r="E512" s="10"/>
      <c r="F512" s="12" t="str">
        <f aca="false">B512&amp;"“"&amp;C512&amp;"”"&amp;"赴"&amp;D512&amp;E512&amp;"暑期社会实践队"</f>
        <v>“”赴暑期社会实践队</v>
      </c>
      <c r="G512" s="10"/>
      <c r="H512" s="10"/>
      <c r="I512" s="10"/>
      <c r="J512" s="16"/>
      <c r="K512" s="10"/>
      <c r="L512" s="16"/>
      <c r="M512" s="25" t="str">
        <f aca="false">IF(LEN(L512)=0,"空",IF(LEN(L512)=15,"老号",IF(LEN(L512)&lt;&gt;18,"位数不对",IF(CHOOSE(MOD(SUM(MID(L512,1,1)*7+MID(L512,2,1)*9+MID(L512,3,1)*10+MID(L512,4,1)*5+MID(L512,5,1)*8+MID(L512,6,1)*4+MID(L512,7,1)*2+MID(L512,8,1)*1+MID(L512,9,1)*6+MID(L512,10,1)*3+MID(L512,11,1)*7+MID(L512,12,1)*9+MID(L512,13,1)*10+MID(L512,14,1)*5+MID(L512,15,1)*8+MID(L512,16,1)*4+MID(L512,17,1)*2),11)+1,1,0,"X",9,8,7,6,5,4,3,2)=IF(ISNUMBER(RIGHT(L512,1)*1),RIGHT(L512,1)*1,"X"),"正确","错误"))))</f>
        <v>空</v>
      </c>
      <c r="N512" s="14"/>
      <c r="O512" s="10"/>
    </row>
    <row r="513" customFormat="false" ht="23.25" hidden="false" customHeight="true" outlineLevel="0" collapsed="false">
      <c r="A513" s="10" t="n">
        <v>512</v>
      </c>
      <c r="B513" s="10"/>
      <c r="C513" s="10"/>
      <c r="D513" s="10"/>
      <c r="E513" s="10"/>
      <c r="F513" s="12" t="str">
        <f aca="false">B513&amp;"“"&amp;C513&amp;"”"&amp;"赴"&amp;D513&amp;E513&amp;"暑期社会实践队"</f>
        <v>“”赴暑期社会实践队</v>
      </c>
      <c r="G513" s="10"/>
      <c r="H513" s="10"/>
      <c r="I513" s="10"/>
      <c r="J513" s="16"/>
      <c r="K513" s="10"/>
      <c r="L513" s="16"/>
      <c r="M513" s="25" t="str">
        <f aca="false">IF(LEN(L513)=0,"空",IF(LEN(L513)=15,"老号",IF(LEN(L513)&lt;&gt;18,"位数不对",IF(CHOOSE(MOD(SUM(MID(L513,1,1)*7+MID(L513,2,1)*9+MID(L513,3,1)*10+MID(L513,4,1)*5+MID(L513,5,1)*8+MID(L513,6,1)*4+MID(L513,7,1)*2+MID(L513,8,1)*1+MID(L513,9,1)*6+MID(L513,10,1)*3+MID(L513,11,1)*7+MID(L513,12,1)*9+MID(L513,13,1)*10+MID(L513,14,1)*5+MID(L513,15,1)*8+MID(L513,16,1)*4+MID(L513,17,1)*2),11)+1,1,0,"X",9,8,7,6,5,4,3,2)=IF(ISNUMBER(RIGHT(L513,1)*1),RIGHT(L513,1)*1,"X"),"正确","错误"))))</f>
        <v>空</v>
      </c>
      <c r="N513" s="14"/>
      <c r="O513" s="10"/>
    </row>
    <row r="514" customFormat="false" ht="23.25" hidden="false" customHeight="true" outlineLevel="0" collapsed="false">
      <c r="A514" s="10" t="n">
        <v>513</v>
      </c>
      <c r="B514" s="10"/>
      <c r="C514" s="10"/>
      <c r="D514" s="10"/>
      <c r="E514" s="10"/>
      <c r="F514" s="12" t="str">
        <f aca="false">B514&amp;"“"&amp;C514&amp;"”"&amp;"赴"&amp;D514&amp;E514&amp;"暑期社会实践队"</f>
        <v>“”赴暑期社会实践队</v>
      </c>
      <c r="G514" s="10"/>
      <c r="H514" s="10"/>
      <c r="I514" s="10"/>
      <c r="J514" s="16"/>
      <c r="K514" s="10"/>
      <c r="L514" s="16"/>
      <c r="M514" s="25" t="str">
        <f aca="false">IF(LEN(L514)=0,"空",IF(LEN(L514)=15,"老号",IF(LEN(L514)&lt;&gt;18,"位数不对",IF(CHOOSE(MOD(SUM(MID(L514,1,1)*7+MID(L514,2,1)*9+MID(L514,3,1)*10+MID(L514,4,1)*5+MID(L514,5,1)*8+MID(L514,6,1)*4+MID(L514,7,1)*2+MID(L514,8,1)*1+MID(L514,9,1)*6+MID(L514,10,1)*3+MID(L514,11,1)*7+MID(L514,12,1)*9+MID(L514,13,1)*10+MID(L514,14,1)*5+MID(L514,15,1)*8+MID(L514,16,1)*4+MID(L514,17,1)*2),11)+1,1,0,"X",9,8,7,6,5,4,3,2)=IF(ISNUMBER(RIGHT(L514,1)*1),RIGHT(L514,1)*1,"X"),"正确","错误"))))</f>
        <v>空</v>
      </c>
      <c r="N514" s="14"/>
      <c r="O514" s="10"/>
    </row>
    <row r="515" customFormat="false" ht="23.25" hidden="false" customHeight="true" outlineLevel="0" collapsed="false">
      <c r="A515" s="10" t="n">
        <v>514</v>
      </c>
      <c r="B515" s="10"/>
      <c r="C515" s="10"/>
      <c r="D515" s="10"/>
      <c r="E515" s="10"/>
      <c r="F515" s="12" t="str">
        <f aca="false">B515&amp;"“"&amp;C515&amp;"”"&amp;"赴"&amp;D515&amp;E515&amp;"暑期社会实践队"</f>
        <v>“”赴暑期社会实践队</v>
      </c>
      <c r="G515" s="10"/>
      <c r="H515" s="10"/>
      <c r="I515" s="10"/>
      <c r="J515" s="16"/>
      <c r="K515" s="10"/>
      <c r="L515" s="16"/>
      <c r="M515" s="25" t="str">
        <f aca="false">IF(LEN(L515)=0,"空",IF(LEN(L515)=15,"老号",IF(LEN(L515)&lt;&gt;18,"位数不对",IF(CHOOSE(MOD(SUM(MID(L515,1,1)*7+MID(L515,2,1)*9+MID(L515,3,1)*10+MID(L515,4,1)*5+MID(L515,5,1)*8+MID(L515,6,1)*4+MID(L515,7,1)*2+MID(L515,8,1)*1+MID(L515,9,1)*6+MID(L515,10,1)*3+MID(L515,11,1)*7+MID(L515,12,1)*9+MID(L515,13,1)*10+MID(L515,14,1)*5+MID(L515,15,1)*8+MID(L515,16,1)*4+MID(L515,17,1)*2),11)+1,1,0,"X",9,8,7,6,5,4,3,2)=IF(ISNUMBER(RIGHT(L515,1)*1),RIGHT(L515,1)*1,"X"),"正确","错误"))))</f>
        <v>空</v>
      </c>
      <c r="N515" s="14"/>
      <c r="O515" s="10"/>
    </row>
    <row r="516" customFormat="false" ht="23.25" hidden="false" customHeight="true" outlineLevel="0" collapsed="false">
      <c r="A516" s="10" t="n">
        <v>515</v>
      </c>
      <c r="B516" s="10"/>
      <c r="C516" s="10"/>
      <c r="D516" s="10"/>
      <c r="E516" s="10"/>
      <c r="F516" s="12" t="str">
        <f aca="false">B516&amp;"“"&amp;C516&amp;"”"&amp;"赴"&amp;D516&amp;E516&amp;"暑期社会实践队"</f>
        <v>“”赴暑期社会实践队</v>
      </c>
      <c r="G516" s="10"/>
      <c r="H516" s="10"/>
      <c r="I516" s="10"/>
      <c r="J516" s="16"/>
      <c r="K516" s="10"/>
      <c r="L516" s="16"/>
      <c r="M516" s="25" t="str">
        <f aca="false">IF(LEN(L516)=0,"空",IF(LEN(L516)=15,"老号",IF(LEN(L516)&lt;&gt;18,"位数不对",IF(CHOOSE(MOD(SUM(MID(L516,1,1)*7+MID(L516,2,1)*9+MID(L516,3,1)*10+MID(L516,4,1)*5+MID(L516,5,1)*8+MID(L516,6,1)*4+MID(L516,7,1)*2+MID(L516,8,1)*1+MID(L516,9,1)*6+MID(L516,10,1)*3+MID(L516,11,1)*7+MID(L516,12,1)*9+MID(L516,13,1)*10+MID(L516,14,1)*5+MID(L516,15,1)*8+MID(L516,16,1)*4+MID(L516,17,1)*2),11)+1,1,0,"X",9,8,7,6,5,4,3,2)=IF(ISNUMBER(RIGHT(L516,1)*1),RIGHT(L516,1)*1,"X"),"正确","错误"))))</f>
        <v>空</v>
      </c>
      <c r="N516" s="14"/>
      <c r="O516" s="10"/>
    </row>
    <row r="517" customFormat="false" ht="23.25" hidden="false" customHeight="true" outlineLevel="0" collapsed="false">
      <c r="A517" s="10" t="n">
        <v>516</v>
      </c>
      <c r="B517" s="10"/>
      <c r="C517" s="10"/>
      <c r="D517" s="10"/>
      <c r="E517" s="10"/>
      <c r="F517" s="12" t="str">
        <f aca="false">B517&amp;"“"&amp;C517&amp;"”"&amp;"赴"&amp;D517&amp;E517&amp;"暑期社会实践队"</f>
        <v>“”赴暑期社会实践队</v>
      </c>
      <c r="G517" s="10"/>
      <c r="H517" s="10"/>
      <c r="I517" s="10"/>
      <c r="J517" s="16"/>
      <c r="K517" s="10"/>
      <c r="L517" s="16"/>
      <c r="M517" s="25" t="str">
        <f aca="false">IF(LEN(L517)=0,"空",IF(LEN(L517)=15,"老号",IF(LEN(L517)&lt;&gt;18,"位数不对",IF(CHOOSE(MOD(SUM(MID(L517,1,1)*7+MID(L517,2,1)*9+MID(L517,3,1)*10+MID(L517,4,1)*5+MID(L517,5,1)*8+MID(L517,6,1)*4+MID(L517,7,1)*2+MID(L517,8,1)*1+MID(L517,9,1)*6+MID(L517,10,1)*3+MID(L517,11,1)*7+MID(L517,12,1)*9+MID(L517,13,1)*10+MID(L517,14,1)*5+MID(L517,15,1)*8+MID(L517,16,1)*4+MID(L517,17,1)*2),11)+1,1,0,"X",9,8,7,6,5,4,3,2)=IF(ISNUMBER(RIGHT(L517,1)*1),RIGHT(L517,1)*1,"X"),"正确","错误"))))</f>
        <v>空</v>
      </c>
      <c r="N517" s="14"/>
      <c r="O517" s="10"/>
    </row>
    <row r="518" customFormat="false" ht="23.25" hidden="false" customHeight="true" outlineLevel="0" collapsed="false">
      <c r="A518" s="10" t="n">
        <v>517</v>
      </c>
      <c r="B518" s="10"/>
      <c r="C518" s="10"/>
      <c r="D518" s="10"/>
      <c r="E518" s="10"/>
      <c r="F518" s="12" t="str">
        <f aca="false">B518&amp;"“"&amp;C518&amp;"”"&amp;"赴"&amp;D518&amp;E518&amp;"暑期社会实践队"</f>
        <v>“”赴暑期社会实践队</v>
      </c>
      <c r="G518" s="10"/>
      <c r="H518" s="10"/>
      <c r="I518" s="10"/>
      <c r="J518" s="16"/>
      <c r="K518" s="10"/>
      <c r="L518" s="16"/>
      <c r="M518" s="25" t="str">
        <f aca="false">IF(LEN(L518)=0,"空",IF(LEN(L518)=15,"老号",IF(LEN(L518)&lt;&gt;18,"位数不对",IF(CHOOSE(MOD(SUM(MID(L518,1,1)*7+MID(L518,2,1)*9+MID(L518,3,1)*10+MID(L518,4,1)*5+MID(L518,5,1)*8+MID(L518,6,1)*4+MID(L518,7,1)*2+MID(L518,8,1)*1+MID(L518,9,1)*6+MID(L518,10,1)*3+MID(L518,11,1)*7+MID(L518,12,1)*9+MID(L518,13,1)*10+MID(L518,14,1)*5+MID(L518,15,1)*8+MID(L518,16,1)*4+MID(L518,17,1)*2),11)+1,1,0,"X",9,8,7,6,5,4,3,2)=IF(ISNUMBER(RIGHT(L518,1)*1),RIGHT(L518,1)*1,"X"),"正确","错误"))))</f>
        <v>空</v>
      </c>
      <c r="N518" s="14"/>
      <c r="O518" s="10"/>
    </row>
    <row r="519" customFormat="false" ht="23.25" hidden="false" customHeight="true" outlineLevel="0" collapsed="false">
      <c r="A519" s="10" t="n">
        <v>518</v>
      </c>
      <c r="B519" s="10"/>
      <c r="C519" s="10"/>
      <c r="D519" s="10"/>
      <c r="E519" s="10"/>
      <c r="F519" s="12" t="str">
        <f aca="false">B519&amp;"“"&amp;C519&amp;"”"&amp;"赴"&amp;D519&amp;E519&amp;"暑期社会实践队"</f>
        <v>“”赴暑期社会实践队</v>
      </c>
      <c r="G519" s="10"/>
      <c r="H519" s="10"/>
      <c r="I519" s="10"/>
      <c r="J519" s="16"/>
      <c r="K519" s="10"/>
      <c r="L519" s="16"/>
      <c r="M519" s="25" t="str">
        <f aca="false">IF(LEN(L519)=0,"空",IF(LEN(L519)=15,"老号",IF(LEN(L519)&lt;&gt;18,"位数不对",IF(CHOOSE(MOD(SUM(MID(L519,1,1)*7+MID(L519,2,1)*9+MID(L519,3,1)*10+MID(L519,4,1)*5+MID(L519,5,1)*8+MID(L519,6,1)*4+MID(L519,7,1)*2+MID(L519,8,1)*1+MID(L519,9,1)*6+MID(L519,10,1)*3+MID(L519,11,1)*7+MID(L519,12,1)*9+MID(L519,13,1)*10+MID(L519,14,1)*5+MID(L519,15,1)*8+MID(L519,16,1)*4+MID(L519,17,1)*2),11)+1,1,0,"X",9,8,7,6,5,4,3,2)=IF(ISNUMBER(RIGHT(L519,1)*1),RIGHT(L519,1)*1,"X"),"正确","错误"))))</f>
        <v>空</v>
      </c>
      <c r="N519" s="14"/>
      <c r="O519" s="10"/>
    </row>
    <row r="520" customFormat="false" ht="23.25" hidden="false" customHeight="true" outlineLevel="0" collapsed="false">
      <c r="A520" s="10" t="n">
        <v>519</v>
      </c>
      <c r="B520" s="10"/>
      <c r="C520" s="10"/>
      <c r="D520" s="10"/>
      <c r="E520" s="10"/>
      <c r="F520" s="12" t="str">
        <f aca="false">B520&amp;"“"&amp;C520&amp;"”"&amp;"赴"&amp;D520&amp;E520&amp;"暑期社会实践队"</f>
        <v>“”赴暑期社会实践队</v>
      </c>
      <c r="G520" s="10"/>
      <c r="H520" s="10"/>
      <c r="I520" s="10"/>
      <c r="J520" s="16"/>
      <c r="K520" s="10"/>
      <c r="L520" s="16"/>
      <c r="M520" s="25" t="str">
        <f aca="false">IF(LEN(L520)=0,"空",IF(LEN(L520)=15,"老号",IF(LEN(L520)&lt;&gt;18,"位数不对",IF(CHOOSE(MOD(SUM(MID(L520,1,1)*7+MID(L520,2,1)*9+MID(L520,3,1)*10+MID(L520,4,1)*5+MID(L520,5,1)*8+MID(L520,6,1)*4+MID(L520,7,1)*2+MID(L520,8,1)*1+MID(L520,9,1)*6+MID(L520,10,1)*3+MID(L520,11,1)*7+MID(L520,12,1)*9+MID(L520,13,1)*10+MID(L520,14,1)*5+MID(L520,15,1)*8+MID(L520,16,1)*4+MID(L520,17,1)*2),11)+1,1,0,"X",9,8,7,6,5,4,3,2)=IF(ISNUMBER(RIGHT(L520,1)*1),RIGHT(L520,1)*1,"X"),"正确","错误"))))</f>
        <v>空</v>
      </c>
      <c r="N520" s="14"/>
      <c r="O520" s="10"/>
    </row>
    <row r="521" customFormat="false" ht="23.25" hidden="false" customHeight="true" outlineLevel="0" collapsed="false">
      <c r="A521" s="10" t="n">
        <v>520</v>
      </c>
      <c r="B521" s="10"/>
      <c r="C521" s="10"/>
      <c r="D521" s="10"/>
      <c r="E521" s="10"/>
      <c r="F521" s="12" t="str">
        <f aca="false">B521&amp;"“"&amp;C521&amp;"”"&amp;"赴"&amp;D521&amp;E521&amp;"暑期社会实践队"</f>
        <v>“”赴暑期社会实践队</v>
      </c>
      <c r="G521" s="10"/>
      <c r="H521" s="10"/>
      <c r="I521" s="10"/>
      <c r="J521" s="16"/>
      <c r="K521" s="10"/>
      <c r="L521" s="16"/>
      <c r="M521" s="25" t="str">
        <f aca="false">IF(LEN(L521)=0,"空",IF(LEN(L521)=15,"老号",IF(LEN(L521)&lt;&gt;18,"位数不对",IF(CHOOSE(MOD(SUM(MID(L521,1,1)*7+MID(L521,2,1)*9+MID(L521,3,1)*10+MID(L521,4,1)*5+MID(L521,5,1)*8+MID(L521,6,1)*4+MID(L521,7,1)*2+MID(L521,8,1)*1+MID(L521,9,1)*6+MID(L521,10,1)*3+MID(L521,11,1)*7+MID(L521,12,1)*9+MID(L521,13,1)*10+MID(L521,14,1)*5+MID(L521,15,1)*8+MID(L521,16,1)*4+MID(L521,17,1)*2),11)+1,1,0,"X",9,8,7,6,5,4,3,2)=IF(ISNUMBER(RIGHT(L521,1)*1),RIGHT(L521,1)*1,"X"),"正确","错误"))))</f>
        <v>空</v>
      </c>
      <c r="N521" s="14"/>
      <c r="O521" s="10"/>
    </row>
    <row r="522" customFormat="false" ht="23.25" hidden="false" customHeight="true" outlineLevel="0" collapsed="false">
      <c r="A522" s="10" t="n">
        <v>521</v>
      </c>
      <c r="B522" s="10"/>
      <c r="C522" s="10"/>
      <c r="D522" s="10"/>
      <c r="E522" s="10"/>
      <c r="F522" s="12" t="str">
        <f aca="false">B522&amp;"“"&amp;C522&amp;"”"&amp;"赴"&amp;D522&amp;E522&amp;"暑期社会实践队"</f>
        <v>“”赴暑期社会实践队</v>
      </c>
      <c r="G522" s="10"/>
      <c r="H522" s="10"/>
      <c r="I522" s="10"/>
      <c r="J522" s="16"/>
      <c r="K522" s="10"/>
      <c r="L522" s="16"/>
      <c r="M522" s="25" t="str">
        <f aca="false">IF(LEN(L522)=0,"空",IF(LEN(L522)=15,"老号",IF(LEN(L522)&lt;&gt;18,"位数不对",IF(CHOOSE(MOD(SUM(MID(L522,1,1)*7+MID(L522,2,1)*9+MID(L522,3,1)*10+MID(L522,4,1)*5+MID(L522,5,1)*8+MID(L522,6,1)*4+MID(L522,7,1)*2+MID(L522,8,1)*1+MID(L522,9,1)*6+MID(L522,10,1)*3+MID(L522,11,1)*7+MID(L522,12,1)*9+MID(L522,13,1)*10+MID(L522,14,1)*5+MID(L522,15,1)*8+MID(L522,16,1)*4+MID(L522,17,1)*2),11)+1,1,0,"X",9,8,7,6,5,4,3,2)=IF(ISNUMBER(RIGHT(L522,1)*1),RIGHT(L522,1)*1,"X"),"正确","错误"))))</f>
        <v>空</v>
      </c>
      <c r="N522" s="14"/>
      <c r="O522" s="10"/>
    </row>
    <row r="523" customFormat="false" ht="23.25" hidden="false" customHeight="true" outlineLevel="0" collapsed="false">
      <c r="A523" s="10" t="n">
        <v>522</v>
      </c>
      <c r="B523" s="10"/>
      <c r="C523" s="10"/>
      <c r="D523" s="10"/>
      <c r="E523" s="10"/>
      <c r="F523" s="12" t="str">
        <f aca="false">B523&amp;"“"&amp;C523&amp;"”"&amp;"赴"&amp;D523&amp;E523&amp;"暑期社会实践队"</f>
        <v>“”赴暑期社会实践队</v>
      </c>
      <c r="G523" s="10"/>
      <c r="H523" s="10"/>
      <c r="I523" s="10"/>
      <c r="J523" s="16"/>
      <c r="K523" s="10"/>
      <c r="L523" s="16"/>
      <c r="M523" s="25" t="str">
        <f aca="false">IF(LEN(L523)=0,"空",IF(LEN(L523)=15,"老号",IF(LEN(L523)&lt;&gt;18,"位数不对",IF(CHOOSE(MOD(SUM(MID(L523,1,1)*7+MID(L523,2,1)*9+MID(L523,3,1)*10+MID(L523,4,1)*5+MID(L523,5,1)*8+MID(L523,6,1)*4+MID(L523,7,1)*2+MID(L523,8,1)*1+MID(L523,9,1)*6+MID(L523,10,1)*3+MID(L523,11,1)*7+MID(L523,12,1)*9+MID(L523,13,1)*10+MID(L523,14,1)*5+MID(L523,15,1)*8+MID(L523,16,1)*4+MID(L523,17,1)*2),11)+1,1,0,"X",9,8,7,6,5,4,3,2)=IF(ISNUMBER(RIGHT(L523,1)*1),RIGHT(L523,1)*1,"X"),"正确","错误"))))</f>
        <v>空</v>
      </c>
      <c r="N523" s="14"/>
      <c r="O523" s="10"/>
    </row>
    <row r="524" customFormat="false" ht="23.25" hidden="false" customHeight="true" outlineLevel="0" collapsed="false">
      <c r="A524" s="10" t="n">
        <v>523</v>
      </c>
      <c r="B524" s="10"/>
      <c r="C524" s="10"/>
      <c r="D524" s="10"/>
      <c r="E524" s="10"/>
      <c r="F524" s="12" t="str">
        <f aca="false">B524&amp;"“"&amp;C524&amp;"”"&amp;"赴"&amp;D524&amp;E524&amp;"暑期社会实践队"</f>
        <v>“”赴暑期社会实践队</v>
      </c>
      <c r="G524" s="10"/>
      <c r="H524" s="10"/>
      <c r="I524" s="10"/>
      <c r="J524" s="16"/>
      <c r="K524" s="10"/>
      <c r="L524" s="16"/>
      <c r="M524" s="25" t="str">
        <f aca="false">IF(LEN(L524)=0,"空",IF(LEN(L524)=15,"老号",IF(LEN(L524)&lt;&gt;18,"位数不对",IF(CHOOSE(MOD(SUM(MID(L524,1,1)*7+MID(L524,2,1)*9+MID(L524,3,1)*10+MID(L524,4,1)*5+MID(L524,5,1)*8+MID(L524,6,1)*4+MID(L524,7,1)*2+MID(L524,8,1)*1+MID(L524,9,1)*6+MID(L524,10,1)*3+MID(L524,11,1)*7+MID(L524,12,1)*9+MID(L524,13,1)*10+MID(L524,14,1)*5+MID(L524,15,1)*8+MID(L524,16,1)*4+MID(L524,17,1)*2),11)+1,1,0,"X",9,8,7,6,5,4,3,2)=IF(ISNUMBER(RIGHT(L524,1)*1),RIGHT(L524,1)*1,"X"),"正确","错误"))))</f>
        <v>空</v>
      </c>
      <c r="N524" s="14"/>
      <c r="O524" s="10"/>
    </row>
    <row r="525" customFormat="false" ht="23.25" hidden="false" customHeight="true" outlineLevel="0" collapsed="false">
      <c r="A525" s="10" t="n">
        <v>524</v>
      </c>
      <c r="B525" s="10"/>
      <c r="C525" s="10"/>
      <c r="D525" s="10"/>
      <c r="E525" s="10"/>
      <c r="F525" s="12" t="str">
        <f aca="false">B525&amp;"“"&amp;C525&amp;"”"&amp;"赴"&amp;D525&amp;E525&amp;"暑期社会实践队"</f>
        <v>“”赴暑期社会实践队</v>
      </c>
      <c r="G525" s="10"/>
      <c r="H525" s="10"/>
      <c r="I525" s="10"/>
      <c r="J525" s="16"/>
      <c r="K525" s="10"/>
      <c r="L525" s="16"/>
      <c r="M525" s="25" t="str">
        <f aca="false">IF(LEN(L525)=0,"空",IF(LEN(L525)=15,"老号",IF(LEN(L525)&lt;&gt;18,"位数不对",IF(CHOOSE(MOD(SUM(MID(L525,1,1)*7+MID(L525,2,1)*9+MID(L525,3,1)*10+MID(L525,4,1)*5+MID(L525,5,1)*8+MID(L525,6,1)*4+MID(L525,7,1)*2+MID(L525,8,1)*1+MID(L525,9,1)*6+MID(L525,10,1)*3+MID(L525,11,1)*7+MID(L525,12,1)*9+MID(L525,13,1)*10+MID(L525,14,1)*5+MID(L525,15,1)*8+MID(L525,16,1)*4+MID(L525,17,1)*2),11)+1,1,0,"X",9,8,7,6,5,4,3,2)=IF(ISNUMBER(RIGHT(L525,1)*1),RIGHT(L525,1)*1,"X"),"正确","错误"))))</f>
        <v>空</v>
      </c>
      <c r="N525" s="14"/>
      <c r="O525" s="10"/>
    </row>
    <row r="526" customFormat="false" ht="23.25" hidden="false" customHeight="true" outlineLevel="0" collapsed="false">
      <c r="A526" s="10" t="n">
        <v>525</v>
      </c>
      <c r="B526" s="10"/>
      <c r="C526" s="10"/>
      <c r="D526" s="10"/>
      <c r="E526" s="10"/>
      <c r="F526" s="12" t="str">
        <f aca="false">B526&amp;"“"&amp;C526&amp;"”"&amp;"赴"&amp;D526&amp;E526&amp;"暑期社会实践队"</f>
        <v>“”赴暑期社会实践队</v>
      </c>
      <c r="G526" s="10"/>
      <c r="H526" s="10"/>
      <c r="I526" s="10"/>
      <c r="J526" s="16"/>
      <c r="K526" s="10"/>
      <c r="L526" s="16"/>
      <c r="M526" s="25" t="str">
        <f aca="false">IF(LEN(L526)=0,"空",IF(LEN(L526)=15,"老号",IF(LEN(L526)&lt;&gt;18,"位数不对",IF(CHOOSE(MOD(SUM(MID(L526,1,1)*7+MID(L526,2,1)*9+MID(L526,3,1)*10+MID(L526,4,1)*5+MID(L526,5,1)*8+MID(L526,6,1)*4+MID(L526,7,1)*2+MID(L526,8,1)*1+MID(L526,9,1)*6+MID(L526,10,1)*3+MID(L526,11,1)*7+MID(L526,12,1)*9+MID(L526,13,1)*10+MID(L526,14,1)*5+MID(L526,15,1)*8+MID(L526,16,1)*4+MID(L526,17,1)*2),11)+1,1,0,"X",9,8,7,6,5,4,3,2)=IF(ISNUMBER(RIGHT(L526,1)*1),RIGHT(L526,1)*1,"X"),"正确","错误"))))</f>
        <v>空</v>
      </c>
      <c r="N526" s="14"/>
      <c r="O526" s="10"/>
    </row>
    <row r="527" customFormat="false" ht="23.25" hidden="false" customHeight="true" outlineLevel="0" collapsed="false">
      <c r="A527" s="10" t="n">
        <v>526</v>
      </c>
      <c r="B527" s="10"/>
      <c r="C527" s="10"/>
      <c r="D527" s="10"/>
      <c r="E527" s="10"/>
      <c r="F527" s="12" t="str">
        <f aca="false">B527&amp;"“"&amp;C527&amp;"”"&amp;"赴"&amp;D527&amp;E527&amp;"暑期社会实践队"</f>
        <v>“”赴暑期社会实践队</v>
      </c>
      <c r="G527" s="10"/>
      <c r="H527" s="10"/>
      <c r="I527" s="10"/>
      <c r="J527" s="16"/>
      <c r="K527" s="10"/>
      <c r="L527" s="16"/>
      <c r="M527" s="25" t="str">
        <f aca="false">IF(LEN(L527)=0,"空",IF(LEN(L527)=15,"老号",IF(LEN(L527)&lt;&gt;18,"位数不对",IF(CHOOSE(MOD(SUM(MID(L527,1,1)*7+MID(L527,2,1)*9+MID(L527,3,1)*10+MID(L527,4,1)*5+MID(L527,5,1)*8+MID(L527,6,1)*4+MID(L527,7,1)*2+MID(L527,8,1)*1+MID(L527,9,1)*6+MID(L527,10,1)*3+MID(L527,11,1)*7+MID(L527,12,1)*9+MID(L527,13,1)*10+MID(L527,14,1)*5+MID(L527,15,1)*8+MID(L527,16,1)*4+MID(L527,17,1)*2),11)+1,1,0,"X",9,8,7,6,5,4,3,2)=IF(ISNUMBER(RIGHT(L527,1)*1),RIGHT(L527,1)*1,"X"),"正确","错误"))))</f>
        <v>空</v>
      </c>
      <c r="N527" s="14"/>
      <c r="O527" s="10"/>
    </row>
    <row r="528" customFormat="false" ht="23.25" hidden="false" customHeight="true" outlineLevel="0" collapsed="false">
      <c r="A528" s="10" t="n">
        <v>527</v>
      </c>
      <c r="B528" s="10"/>
      <c r="C528" s="10"/>
      <c r="D528" s="10"/>
      <c r="E528" s="10"/>
      <c r="F528" s="12" t="str">
        <f aca="false">B528&amp;"“"&amp;C528&amp;"”"&amp;"赴"&amp;D528&amp;E528&amp;"暑期社会实践队"</f>
        <v>“”赴暑期社会实践队</v>
      </c>
      <c r="G528" s="10"/>
      <c r="H528" s="10"/>
      <c r="I528" s="10"/>
      <c r="J528" s="16"/>
      <c r="K528" s="10"/>
      <c r="L528" s="16"/>
      <c r="M528" s="25" t="str">
        <f aca="false">IF(LEN(L528)=0,"空",IF(LEN(L528)=15,"老号",IF(LEN(L528)&lt;&gt;18,"位数不对",IF(CHOOSE(MOD(SUM(MID(L528,1,1)*7+MID(L528,2,1)*9+MID(L528,3,1)*10+MID(L528,4,1)*5+MID(L528,5,1)*8+MID(L528,6,1)*4+MID(L528,7,1)*2+MID(L528,8,1)*1+MID(L528,9,1)*6+MID(L528,10,1)*3+MID(L528,11,1)*7+MID(L528,12,1)*9+MID(L528,13,1)*10+MID(L528,14,1)*5+MID(L528,15,1)*8+MID(L528,16,1)*4+MID(L528,17,1)*2),11)+1,1,0,"X",9,8,7,6,5,4,3,2)=IF(ISNUMBER(RIGHT(L528,1)*1),RIGHT(L528,1)*1,"X"),"正确","错误"))))</f>
        <v>空</v>
      </c>
      <c r="N528" s="14"/>
      <c r="O528" s="10"/>
    </row>
    <row r="529" customFormat="false" ht="23.25" hidden="false" customHeight="true" outlineLevel="0" collapsed="false">
      <c r="A529" s="10" t="n">
        <v>528</v>
      </c>
      <c r="B529" s="10"/>
      <c r="C529" s="10"/>
      <c r="D529" s="10"/>
      <c r="E529" s="10"/>
      <c r="F529" s="12" t="str">
        <f aca="false">B529&amp;"“"&amp;C529&amp;"”"&amp;"赴"&amp;D529&amp;E529&amp;"暑期社会实践队"</f>
        <v>“”赴暑期社会实践队</v>
      </c>
      <c r="G529" s="10"/>
      <c r="H529" s="10"/>
      <c r="I529" s="10"/>
      <c r="J529" s="16"/>
      <c r="K529" s="10"/>
      <c r="L529" s="16"/>
      <c r="M529" s="25" t="str">
        <f aca="false">IF(LEN(L529)=0,"空",IF(LEN(L529)=15,"老号",IF(LEN(L529)&lt;&gt;18,"位数不对",IF(CHOOSE(MOD(SUM(MID(L529,1,1)*7+MID(L529,2,1)*9+MID(L529,3,1)*10+MID(L529,4,1)*5+MID(L529,5,1)*8+MID(L529,6,1)*4+MID(L529,7,1)*2+MID(L529,8,1)*1+MID(L529,9,1)*6+MID(L529,10,1)*3+MID(L529,11,1)*7+MID(L529,12,1)*9+MID(L529,13,1)*10+MID(L529,14,1)*5+MID(L529,15,1)*8+MID(L529,16,1)*4+MID(L529,17,1)*2),11)+1,1,0,"X",9,8,7,6,5,4,3,2)=IF(ISNUMBER(RIGHT(L529,1)*1),RIGHT(L529,1)*1,"X"),"正确","错误"))))</f>
        <v>空</v>
      </c>
      <c r="N529" s="14"/>
      <c r="O529" s="10"/>
    </row>
    <row r="530" customFormat="false" ht="23.25" hidden="false" customHeight="true" outlineLevel="0" collapsed="false">
      <c r="A530" s="10" t="n">
        <v>529</v>
      </c>
      <c r="B530" s="10"/>
      <c r="C530" s="10"/>
      <c r="D530" s="10"/>
      <c r="E530" s="10"/>
      <c r="F530" s="12" t="str">
        <f aca="false">B530&amp;"“"&amp;C530&amp;"”"&amp;"赴"&amp;D530&amp;E530&amp;"暑期社会实践队"</f>
        <v>“”赴暑期社会实践队</v>
      </c>
      <c r="G530" s="10"/>
      <c r="H530" s="10"/>
      <c r="I530" s="10"/>
      <c r="J530" s="16"/>
      <c r="K530" s="10"/>
      <c r="L530" s="16"/>
      <c r="M530" s="25" t="str">
        <f aca="false">IF(LEN(L530)=0,"空",IF(LEN(L530)=15,"老号",IF(LEN(L530)&lt;&gt;18,"位数不对",IF(CHOOSE(MOD(SUM(MID(L530,1,1)*7+MID(L530,2,1)*9+MID(L530,3,1)*10+MID(L530,4,1)*5+MID(L530,5,1)*8+MID(L530,6,1)*4+MID(L530,7,1)*2+MID(L530,8,1)*1+MID(L530,9,1)*6+MID(L530,10,1)*3+MID(L530,11,1)*7+MID(L530,12,1)*9+MID(L530,13,1)*10+MID(L530,14,1)*5+MID(L530,15,1)*8+MID(L530,16,1)*4+MID(L530,17,1)*2),11)+1,1,0,"X",9,8,7,6,5,4,3,2)=IF(ISNUMBER(RIGHT(L530,1)*1),RIGHT(L530,1)*1,"X"),"正确","错误"))))</f>
        <v>空</v>
      </c>
      <c r="N530" s="14"/>
      <c r="O530" s="10"/>
    </row>
    <row r="531" customFormat="false" ht="23.25" hidden="false" customHeight="true" outlineLevel="0" collapsed="false">
      <c r="A531" s="10" t="n">
        <v>530</v>
      </c>
      <c r="B531" s="10"/>
      <c r="C531" s="10"/>
      <c r="D531" s="10"/>
      <c r="E531" s="10"/>
      <c r="F531" s="12" t="str">
        <f aca="false">B531&amp;"“"&amp;C531&amp;"”"&amp;"赴"&amp;D531&amp;E531&amp;"暑期社会实践队"</f>
        <v>“”赴暑期社会实践队</v>
      </c>
      <c r="G531" s="10"/>
      <c r="H531" s="10"/>
      <c r="I531" s="10"/>
      <c r="J531" s="16"/>
      <c r="K531" s="10"/>
      <c r="L531" s="16"/>
      <c r="M531" s="25" t="str">
        <f aca="false">IF(LEN(L531)=0,"空",IF(LEN(L531)=15,"老号",IF(LEN(L531)&lt;&gt;18,"位数不对",IF(CHOOSE(MOD(SUM(MID(L531,1,1)*7+MID(L531,2,1)*9+MID(L531,3,1)*10+MID(L531,4,1)*5+MID(L531,5,1)*8+MID(L531,6,1)*4+MID(L531,7,1)*2+MID(L531,8,1)*1+MID(L531,9,1)*6+MID(L531,10,1)*3+MID(L531,11,1)*7+MID(L531,12,1)*9+MID(L531,13,1)*10+MID(L531,14,1)*5+MID(L531,15,1)*8+MID(L531,16,1)*4+MID(L531,17,1)*2),11)+1,1,0,"X",9,8,7,6,5,4,3,2)=IF(ISNUMBER(RIGHT(L531,1)*1),RIGHT(L531,1)*1,"X"),"正确","错误"))))</f>
        <v>空</v>
      </c>
      <c r="N531" s="14"/>
      <c r="O531" s="10"/>
    </row>
    <row r="532" customFormat="false" ht="23.25" hidden="false" customHeight="true" outlineLevel="0" collapsed="false">
      <c r="A532" s="10" t="n">
        <v>531</v>
      </c>
      <c r="B532" s="10"/>
      <c r="C532" s="10"/>
      <c r="D532" s="10"/>
      <c r="E532" s="10"/>
      <c r="F532" s="12" t="str">
        <f aca="false">B532&amp;"“"&amp;C532&amp;"”"&amp;"赴"&amp;D532&amp;E532&amp;"暑期社会实践队"</f>
        <v>“”赴暑期社会实践队</v>
      </c>
      <c r="G532" s="10"/>
      <c r="H532" s="10"/>
      <c r="I532" s="10"/>
      <c r="J532" s="16"/>
      <c r="K532" s="10"/>
      <c r="L532" s="16"/>
      <c r="M532" s="25" t="str">
        <f aca="false">IF(LEN(L532)=0,"空",IF(LEN(L532)=15,"老号",IF(LEN(L532)&lt;&gt;18,"位数不对",IF(CHOOSE(MOD(SUM(MID(L532,1,1)*7+MID(L532,2,1)*9+MID(L532,3,1)*10+MID(L532,4,1)*5+MID(L532,5,1)*8+MID(L532,6,1)*4+MID(L532,7,1)*2+MID(L532,8,1)*1+MID(L532,9,1)*6+MID(L532,10,1)*3+MID(L532,11,1)*7+MID(L532,12,1)*9+MID(L532,13,1)*10+MID(L532,14,1)*5+MID(L532,15,1)*8+MID(L532,16,1)*4+MID(L532,17,1)*2),11)+1,1,0,"X",9,8,7,6,5,4,3,2)=IF(ISNUMBER(RIGHT(L532,1)*1),RIGHT(L532,1)*1,"X"),"正确","错误"))))</f>
        <v>空</v>
      </c>
      <c r="N532" s="14"/>
      <c r="O532" s="10"/>
    </row>
    <row r="533" customFormat="false" ht="23.25" hidden="false" customHeight="true" outlineLevel="0" collapsed="false">
      <c r="A533" s="10" t="n">
        <v>532</v>
      </c>
      <c r="B533" s="10"/>
      <c r="C533" s="10"/>
      <c r="D533" s="10"/>
      <c r="E533" s="10"/>
      <c r="F533" s="12" t="str">
        <f aca="false">B533&amp;"“"&amp;C533&amp;"”"&amp;"赴"&amp;D533&amp;E533&amp;"暑期社会实践队"</f>
        <v>“”赴暑期社会实践队</v>
      </c>
      <c r="G533" s="10"/>
      <c r="H533" s="10"/>
      <c r="I533" s="10"/>
      <c r="J533" s="16"/>
      <c r="K533" s="10"/>
      <c r="L533" s="16"/>
      <c r="M533" s="25" t="str">
        <f aca="false">IF(LEN(L533)=0,"空",IF(LEN(L533)=15,"老号",IF(LEN(L533)&lt;&gt;18,"位数不对",IF(CHOOSE(MOD(SUM(MID(L533,1,1)*7+MID(L533,2,1)*9+MID(L533,3,1)*10+MID(L533,4,1)*5+MID(L533,5,1)*8+MID(L533,6,1)*4+MID(L533,7,1)*2+MID(L533,8,1)*1+MID(L533,9,1)*6+MID(L533,10,1)*3+MID(L533,11,1)*7+MID(L533,12,1)*9+MID(L533,13,1)*10+MID(L533,14,1)*5+MID(L533,15,1)*8+MID(L533,16,1)*4+MID(L533,17,1)*2),11)+1,1,0,"X",9,8,7,6,5,4,3,2)=IF(ISNUMBER(RIGHT(L533,1)*1),RIGHT(L533,1)*1,"X"),"正确","错误"))))</f>
        <v>空</v>
      </c>
      <c r="N533" s="14"/>
      <c r="O533" s="10"/>
    </row>
    <row r="534" customFormat="false" ht="23.25" hidden="false" customHeight="true" outlineLevel="0" collapsed="false">
      <c r="A534" s="10" t="n">
        <v>533</v>
      </c>
      <c r="B534" s="10"/>
      <c r="C534" s="10"/>
      <c r="D534" s="10"/>
      <c r="E534" s="10"/>
      <c r="F534" s="12" t="str">
        <f aca="false">B534&amp;"“"&amp;C534&amp;"”"&amp;"赴"&amp;D534&amp;E534&amp;"暑期社会实践队"</f>
        <v>“”赴暑期社会实践队</v>
      </c>
      <c r="G534" s="10"/>
      <c r="H534" s="10"/>
      <c r="I534" s="10"/>
      <c r="J534" s="16"/>
      <c r="K534" s="10"/>
      <c r="L534" s="16"/>
      <c r="M534" s="25" t="str">
        <f aca="false">IF(LEN(L534)=0,"空",IF(LEN(L534)=15,"老号",IF(LEN(L534)&lt;&gt;18,"位数不对",IF(CHOOSE(MOD(SUM(MID(L534,1,1)*7+MID(L534,2,1)*9+MID(L534,3,1)*10+MID(L534,4,1)*5+MID(L534,5,1)*8+MID(L534,6,1)*4+MID(L534,7,1)*2+MID(L534,8,1)*1+MID(L534,9,1)*6+MID(L534,10,1)*3+MID(L534,11,1)*7+MID(L534,12,1)*9+MID(L534,13,1)*10+MID(L534,14,1)*5+MID(L534,15,1)*8+MID(L534,16,1)*4+MID(L534,17,1)*2),11)+1,1,0,"X",9,8,7,6,5,4,3,2)=IF(ISNUMBER(RIGHT(L534,1)*1),RIGHT(L534,1)*1,"X"),"正确","错误"))))</f>
        <v>空</v>
      </c>
      <c r="N534" s="14"/>
      <c r="O534" s="10"/>
    </row>
    <row r="535" customFormat="false" ht="23.25" hidden="false" customHeight="true" outlineLevel="0" collapsed="false">
      <c r="A535" s="10" t="n">
        <v>534</v>
      </c>
      <c r="B535" s="10"/>
      <c r="C535" s="10"/>
      <c r="D535" s="10"/>
      <c r="E535" s="10"/>
      <c r="F535" s="12" t="str">
        <f aca="false">B535&amp;"“"&amp;C535&amp;"”"&amp;"赴"&amp;D535&amp;E535&amp;"暑期社会实践队"</f>
        <v>“”赴暑期社会实践队</v>
      </c>
      <c r="G535" s="10"/>
      <c r="H535" s="10"/>
      <c r="I535" s="10"/>
      <c r="J535" s="16"/>
      <c r="K535" s="10"/>
      <c r="L535" s="16"/>
      <c r="M535" s="25" t="str">
        <f aca="false">IF(LEN(L535)=0,"空",IF(LEN(L535)=15,"老号",IF(LEN(L535)&lt;&gt;18,"位数不对",IF(CHOOSE(MOD(SUM(MID(L535,1,1)*7+MID(L535,2,1)*9+MID(L535,3,1)*10+MID(L535,4,1)*5+MID(L535,5,1)*8+MID(L535,6,1)*4+MID(L535,7,1)*2+MID(L535,8,1)*1+MID(L535,9,1)*6+MID(L535,10,1)*3+MID(L535,11,1)*7+MID(L535,12,1)*9+MID(L535,13,1)*10+MID(L535,14,1)*5+MID(L535,15,1)*8+MID(L535,16,1)*4+MID(L535,17,1)*2),11)+1,1,0,"X",9,8,7,6,5,4,3,2)=IF(ISNUMBER(RIGHT(L535,1)*1),RIGHT(L535,1)*1,"X"),"正确","错误"))))</f>
        <v>空</v>
      </c>
      <c r="N535" s="14"/>
      <c r="O535" s="10"/>
    </row>
    <row r="536" customFormat="false" ht="23.25" hidden="false" customHeight="true" outlineLevel="0" collapsed="false">
      <c r="A536" s="10" t="n">
        <v>535</v>
      </c>
      <c r="B536" s="10"/>
      <c r="C536" s="10"/>
      <c r="D536" s="10"/>
      <c r="E536" s="10"/>
      <c r="F536" s="12" t="str">
        <f aca="false">B536&amp;"“"&amp;C536&amp;"”"&amp;"赴"&amp;D536&amp;E536&amp;"暑期社会实践队"</f>
        <v>“”赴暑期社会实践队</v>
      </c>
      <c r="G536" s="10"/>
      <c r="H536" s="10"/>
      <c r="I536" s="10"/>
      <c r="J536" s="16"/>
      <c r="K536" s="10"/>
      <c r="L536" s="16"/>
      <c r="M536" s="25" t="str">
        <f aca="false">IF(LEN(L536)=0,"空",IF(LEN(L536)=15,"老号",IF(LEN(L536)&lt;&gt;18,"位数不对",IF(CHOOSE(MOD(SUM(MID(L536,1,1)*7+MID(L536,2,1)*9+MID(L536,3,1)*10+MID(L536,4,1)*5+MID(L536,5,1)*8+MID(L536,6,1)*4+MID(L536,7,1)*2+MID(L536,8,1)*1+MID(L536,9,1)*6+MID(L536,10,1)*3+MID(L536,11,1)*7+MID(L536,12,1)*9+MID(L536,13,1)*10+MID(L536,14,1)*5+MID(L536,15,1)*8+MID(L536,16,1)*4+MID(L536,17,1)*2),11)+1,1,0,"X",9,8,7,6,5,4,3,2)=IF(ISNUMBER(RIGHT(L536,1)*1),RIGHT(L536,1)*1,"X"),"正确","错误"))))</f>
        <v>空</v>
      </c>
      <c r="N536" s="14"/>
      <c r="O536" s="10"/>
    </row>
    <row r="537" customFormat="false" ht="23.25" hidden="false" customHeight="true" outlineLevel="0" collapsed="false">
      <c r="A537" s="10" t="n">
        <v>536</v>
      </c>
      <c r="B537" s="10"/>
      <c r="C537" s="10"/>
      <c r="D537" s="10"/>
      <c r="E537" s="10"/>
      <c r="F537" s="12" t="str">
        <f aca="false">B537&amp;"“"&amp;C537&amp;"”"&amp;"赴"&amp;D537&amp;E537&amp;"暑期社会实践队"</f>
        <v>“”赴暑期社会实践队</v>
      </c>
      <c r="G537" s="10"/>
      <c r="H537" s="10"/>
      <c r="I537" s="10"/>
      <c r="J537" s="16"/>
      <c r="K537" s="10"/>
      <c r="L537" s="16"/>
      <c r="M537" s="25" t="str">
        <f aca="false">IF(LEN(L537)=0,"空",IF(LEN(L537)=15,"老号",IF(LEN(L537)&lt;&gt;18,"位数不对",IF(CHOOSE(MOD(SUM(MID(L537,1,1)*7+MID(L537,2,1)*9+MID(L537,3,1)*10+MID(L537,4,1)*5+MID(L537,5,1)*8+MID(L537,6,1)*4+MID(L537,7,1)*2+MID(L537,8,1)*1+MID(L537,9,1)*6+MID(L537,10,1)*3+MID(L537,11,1)*7+MID(L537,12,1)*9+MID(L537,13,1)*10+MID(L537,14,1)*5+MID(L537,15,1)*8+MID(L537,16,1)*4+MID(L537,17,1)*2),11)+1,1,0,"X",9,8,7,6,5,4,3,2)=IF(ISNUMBER(RIGHT(L537,1)*1),RIGHT(L537,1)*1,"X"),"正确","错误"))))</f>
        <v>空</v>
      </c>
      <c r="N537" s="14"/>
      <c r="O537" s="10"/>
    </row>
    <row r="538" customFormat="false" ht="23.25" hidden="false" customHeight="true" outlineLevel="0" collapsed="false">
      <c r="A538" s="10" t="n">
        <v>537</v>
      </c>
      <c r="B538" s="10"/>
      <c r="C538" s="10"/>
      <c r="D538" s="10"/>
      <c r="E538" s="10"/>
      <c r="F538" s="12" t="str">
        <f aca="false">B538&amp;"“"&amp;C538&amp;"”"&amp;"赴"&amp;D538&amp;E538&amp;"暑期社会实践队"</f>
        <v>“”赴暑期社会实践队</v>
      </c>
      <c r="G538" s="10"/>
      <c r="H538" s="10"/>
      <c r="I538" s="10"/>
      <c r="J538" s="16"/>
      <c r="K538" s="10"/>
      <c r="L538" s="16"/>
      <c r="M538" s="25" t="str">
        <f aca="false">IF(LEN(L538)=0,"空",IF(LEN(L538)=15,"老号",IF(LEN(L538)&lt;&gt;18,"位数不对",IF(CHOOSE(MOD(SUM(MID(L538,1,1)*7+MID(L538,2,1)*9+MID(L538,3,1)*10+MID(L538,4,1)*5+MID(L538,5,1)*8+MID(L538,6,1)*4+MID(L538,7,1)*2+MID(L538,8,1)*1+MID(L538,9,1)*6+MID(L538,10,1)*3+MID(L538,11,1)*7+MID(L538,12,1)*9+MID(L538,13,1)*10+MID(L538,14,1)*5+MID(L538,15,1)*8+MID(L538,16,1)*4+MID(L538,17,1)*2),11)+1,1,0,"X",9,8,7,6,5,4,3,2)=IF(ISNUMBER(RIGHT(L538,1)*1),RIGHT(L538,1)*1,"X"),"正确","错误"))))</f>
        <v>空</v>
      </c>
      <c r="N538" s="14"/>
      <c r="O538" s="10"/>
    </row>
    <row r="539" customFormat="false" ht="23.25" hidden="false" customHeight="true" outlineLevel="0" collapsed="false">
      <c r="A539" s="10" t="n">
        <v>538</v>
      </c>
      <c r="B539" s="10"/>
      <c r="C539" s="10"/>
      <c r="D539" s="10"/>
      <c r="E539" s="10"/>
      <c r="F539" s="12" t="str">
        <f aca="false">B539&amp;"“"&amp;C539&amp;"”"&amp;"赴"&amp;D539&amp;E539&amp;"暑期社会实践队"</f>
        <v>“”赴暑期社会实践队</v>
      </c>
      <c r="G539" s="10"/>
      <c r="H539" s="10"/>
      <c r="I539" s="10"/>
      <c r="J539" s="16"/>
      <c r="K539" s="10"/>
      <c r="L539" s="16"/>
      <c r="M539" s="25" t="str">
        <f aca="false">IF(LEN(L539)=0,"空",IF(LEN(L539)=15,"老号",IF(LEN(L539)&lt;&gt;18,"位数不对",IF(CHOOSE(MOD(SUM(MID(L539,1,1)*7+MID(L539,2,1)*9+MID(L539,3,1)*10+MID(L539,4,1)*5+MID(L539,5,1)*8+MID(L539,6,1)*4+MID(L539,7,1)*2+MID(L539,8,1)*1+MID(L539,9,1)*6+MID(L539,10,1)*3+MID(L539,11,1)*7+MID(L539,12,1)*9+MID(L539,13,1)*10+MID(L539,14,1)*5+MID(L539,15,1)*8+MID(L539,16,1)*4+MID(L539,17,1)*2),11)+1,1,0,"X",9,8,7,6,5,4,3,2)=IF(ISNUMBER(RIGHT(L539,1)*1),RIGHT(L539,1)*1,"X"),"正确","错误"))))</f>
        <v>空</v>
      </c>
      <c r="N539" s="14"/>
      <c r="O539" s="10"/>
    </row>
    <row r="540" customFormat="false" ht="23.25" hidden="false" customHeight="true" outlineLevel="0" collapsed="false">
      <c r="A540" s="10" t="n">
        <v>539</v>
      </c>
      <c r="B540" s="10"/>
      <c r="C540" s="10"/>
      <c r="D540" s="10"/>
      <c r="E540" s="10"/>
      <c r="F540" s="12" t="str">
        <f aca="false">B540&amp;"“"&amp;C540&amp;"”"&amp;"赴"&amp;D540&amp;E540&amp;"暑期社会实践队"</f>
        <v>“”赴暑期社会实践队</v>
      </c>
      <c r="G540" s="10"/>
      <c r="H540" s="10"/>
      <c r="I540" s="10"/>
      <c r="J540" s="16"/>
      <c r="K540" s="10"/>
      <c r="L540" s="16"/>
      <c r="M540" s="25" t="str">
        <f aca="false">IF(LEN(L540)=0,"空",IF(LEN(L540)=15,"老号",IF(LEN(L540)&lt;&gt;18,"位数不对",IF(CHOOSE(MOD(SUM(MID(L540,1,1)*7+MID(L540,2,1)*9+MID(L540,3,1)*10+MID(L540,4,1)*5+MID(L540,5,1)*8+MID(L540,6,1)*4+MID(L540,7,1)*2+MID(L540,8,1)*1+MID(L540,9,1)*6+MID(L540,10,1)*3+MID(L540,11,1)*7+MID(L540,12,1)*9+MID(L540,13,1)*10+MID(L540,14,1)*5+MID(L540,15,1)*8+MID(L540,16,1)*4+MID(L540,17,1)*2),11)+1,1,0,"X",9,8,7,6,5,4,3,2)=IF(ISNUMBER(RIGHT(L540,1)*1),RIGHT(L540,1)*1,"X"),"正确","错误"))))</f>
        <v>空</v>
      </c>
      <c r="N540" s="14"/>
      <c r="O540" s="10"/>
    </row>
    <row r="541" customFormat="false" ht="23.25" hidden="false" customHeight="true" outlineLevel="0" collapsed="false">
      <c r="A541" s="10" t="n">
        <v>540</v>
      </c>
      <c r="B541" s="10"/>
      <c r="C541" s="10"/>
      <c r="D541" s="10"/>
      <c r="E541" s="10"/>
      <c r="F541" s="12" t="str">
        <f aca="false">B541&amp;"“"&amp;C541&amp;"”"&amp;"赴"&amp;D541&amp;E541&amp;"暑期社会实践队"</f>
        <v>“”赴暑期社会实践队</v>
      </c>
      <c r="G541" s="10"/>
      <c r="H541" s="10"/>
      <c r="I541" s="10"/>
      <c r="J541" s="16"/>
      <c r="K541" s="10"/>
      <c r="L541" s="16"/>
      <c r="M541" s="25" t="str">
        <f aca="false">IF(LEN(L541)=0,"空",IF(LEN(L541)=15,"老号",IF(LEN(L541)&lt;&gt;18,"位数不对",IF(CHOOSE(MOD(SUM(MID(L541,1,1)*7+MID(L541,2,1)*9+MID(L541,3,1)*10+MID(L541,4,1)*5+MID(L541,5,1)*8+MID(L541,6,1)*4+MID(L541,7,1)*2+MID(L541,8,1)*1+MID(L541,9,1)*6+MID(L541,10,1)*3+MID(L541,11,1)*7+MID(L541,12,1)*9+MID(L541,13,1)*10+MID(L541,14,1)*5+MID(L541,15,1)*8+MID(L541,16,1)*4+MID(L541,17,1)*2),11)+1,1,0,"X",9,8,7,6,5,4,3,2)=IF(ISNUMBER(RIGHT(L541,1)*1),RIGHT(L541,1)*1,"X"),"正确","错误"))))</f>
        <v>空</v>
      </c>
      <c r="N541" s="14"/>
      <c r="O541" s="10"/>
    </row>
    <row r="542" customFormat="false" ht="23.25" hidden="false" customHeight="true" outlineLevel="0" collapsed="false">
      <c r="A542" s="10" t="n">
        <v>541</v>
      </c>
      <c r="B542" s="10"/>
      <c r="C542" s="10"/>
      <c r="D542" s="10"/>
      <c r="E542" s="10"/>
      <c r="F542" s="12" t="str">
        <f aca="false">B542&amp;"“"&amp;C542&amp;"”"&amp;"赴"&amp;D542&amp;E542&amp;"暑期社会实践队"</f>
        <v>“”赴暑期社会实践队</v>
      </c>
      <c r="G542" s="10"/>
      <c r="H542" s="10"/>
      <c r="I542" s="10"/>
      <c r="J542" s="16"/>
      <c r="K542" s="10"/>
      <c r="L542" s="16"/>
      <c r="M542" s="25" t="str">
        <f aca="false">IF(LEN(L542)=0,"空",IF(LEN(L542)=15,"老号",IF(LEN(L542)&lt;&gt;18,"位数不对",IF(CHOOSE(MOD(SUM(MID(L542,1,1)*7+MID(L542,2,1)*9+MID(L542,3,1)*10+MID(L542,4,1)*5+MID(L542,5,1)*8+MID(L542,6,1)*4+MID(L542,7,1)*2+MID(L542,8,1)*1+MID(L542,9,1)*6+MID(L542,10,1)*3+MID(L542,11,1)*7+MID(L542,12,1)*9+MID(L542,13,1)*10+MID(L542,14,1)*5+MID(L542,15,1)*8+MID(L542,16,1)*4+MID(L542,17,1)*2),11)+1,1,0,"X",9,8,7,6,5,4,3,2)=IF(ISNUMBER(RIGHT(L542,1)*1),RIGHT(L542,1)*1,"X"),"正确","错误"))))</f>
        <v>空</v>
      </c>
      <c r="N542" s="14"/>
      <c r="O542" s="10"/>
    </row>
    <row r="543" customFormat="false" ht="23.25" hidden="false" customHeight="true" outlineLevel="0" collapsed="false">
      <c r="A543" s="10" t="n">
        <v>542</v>
      </c>
      <c r="B543" s="10"/>
      <c r="C543" s="10"/>
      <c r="D543" s="10"/>
      <c r="E543" s="10"/>
      <c r="F543" s="12" t="str">
        <f aca="false">B543&amp;"“"&amp;C543&amp;"”"&amp;"赴"&amp;D543&amp;E543&amp;"暑期社会实践队"</f>
        <v>“”赴暑期社会实践队</v>
      </c>
      <c r="G543" s="10"/>
      <c r="H543" s="10"/>
      <c r="I543" s="10"/>
      <c r="J543" s="16"/>
      <c r="K543" s="10"/>
      <c r="L543" s="16"/>
      <c r="M543" s="25" t="str">
        <f aca="false">IF(LEN(L543)=0,"空",IF(LEN(L543)=15,"老号",IF(LEN(L543)&lt;&gt;18,"位数不对",IF(CHOOSE(MOD(SUM(MID(L543,1,1)*7+MID(L543,2,1)*9+MID(L543,3,1)*10+MID(L543,4,1)*5+MID(L543,5,1)*8+MID(L543,6,1)*4+MID(L543,7,1)*2+MID(L543,8,1)*1+MID(L543,9,1)*6+MID(L543,10,1)*3+MID(L543,11,1)*7+MID(L543,12,1)*9+MID(L543,13,1)*10+MID(L543,14,1)*5+MID(L543,15,1)*8+MID(L543,16,1)*4+MID(L543,17,1)*2),11)+1,1,0,"X",9,8,7,6,5,4,3,2)=IF(ISNUMBER(RIGHT(L543,1)*1),RIGHT(L543,1)*1,"X"),"正确","错误"))))</f>
        <v>空</v>
      </c>
      <c r="N543" s="14"/>
      <c r="O543" s="10"/>
    </row>
    <row r="544" customFormat="false" ht="23.25" hidden="false" customHeight="true" outlineLevel="0" collapsed="false">
      <c r="A544" s="10" t="n">
        <v>543</v>
      </c>
      <c r="B544" s="10"/>
      <c r="C544" s="10"/>
      <c r="D544" s="10"/>
      <c r="E544" s="10"/>
      <c r="F544" s="12" t="str">
        <f aca="false">B544&amp;"“"&amp;C544&amp;"”"&amp;"赴"&amp;D544&amp;E544&amp;"暑期社会实践队"</f>
        <v>“”赴暑期社会实践队</v>
      </c>
      <c r="G544" s="10"/>
      <c r="H544" s="10"/>
      <c r="I544" s="10"/>
      <c r="J544" s="16"/>
      <c r="K544" s="10"/>
      <c r="L544" s="16"/>
      <c r="M544" s="25" t="str">
        <f aca="false">IF(LEN(L544)=0,"空",IF(LEN(L544)=15,"老号",IF(LEN(L544)&lt;&gt;18,"位数不对",IF(CHOOSE(MOD(SUM(MID(L544,1,1)*7+MID(L544,2,1)*9+MID(L544,3,1)*10+MID(L544,4,1)*5+MID(L544,5,1)*8+MID(L544,6,1)*4+MID(L544,7,1)*2+MID(L544,8,1)*1+MID(L544,9,1)*6+MID(L544,10,1)*3+MID(L544,11,1)*7+MID(L544,12,1)*9+MID(L544,13,1)*10+MID(L544,14,1)*5+MID(L544,15,1)*8+MID(L544,16,1)*4+MID(L544,17,1)*2),11)+1,1,0,"X",9,8,7,6,5,4,3,2)=IF(ISNUMBER(RIGHT(L544,1)*1),RIGHT(L544,1)*1,"X"),"正确","错误"))))</f>
        <v>空</v>
      </c>
      <c r="N544" s="14"/>
      <c r="O544" s="10"/>
    </row>
    <row r="545" customFormat="false" ht="23.25" hidden="false" customHeight="true" outlineLevel="0" collapsed="false">
      <c r="A545" s="10" t="n">
        <v>544</v>
      </c>
      <c r="B545" s="10"/>
      <c r="C545" s="10"/>
      <c r="D545" s="10"/>
      <c r="E545" s="10"/>
      <c r="F545" s="12" t="str">
        <f aca="false">B545&amp;"“"&amp;C545&amp;"”"&amp;"赴"&amp;D545&amp;E545&amp;"暑期社会实践队"</f>
        <v>“”赴暑期社会实践队</v>
      </c>
      <c r="G545" s="10"/>
      <c r="H545" s="10"/>
      <c r="I545" s="10"/>
      <c r="J545" s="16"/>
      <c r="K545" s="10"/>
      <c r="L545" s="16"/>
      <c r="M545" s="25" t="str">
        <f aca="false">IF(LEN(L545)=0,"空",IF(LEN(L545)=15,"老号",IF(LEN(L545)&lt;&gt;18,"位数不对",IF(CHOOSE(MOD(SUM(MID(L545,1,1)*7+MID(L545,2,1)*9+MID(L545,3,1)*10+MID(L545,4,1)*5+MID(L545,5,1)*8+MID(L545,6,1)*4+MID(L545,7,1)*2+MID(L545,8,1)*1+MID(L545,9,1)*6+MID(L545,10,1)*3+MID(L545,11,1)*7+MID(L545,12,1)*9+MID(L545,13,1)*10+MID(L545,14,1)*5+MID(L545,15,1)*8+MID(L545,16,1)*4+MID(L545,17,1)*2),11)+1,1,0,"X",9,8,7,6,5,4,3,2)=IF(ISNUMBER(RIGHT(L545,1)*1),RIGHT(L545,1)*1,"X"),"正确","错误"))))</f>
        <v>空</v>
      </c>
      <c r="N545" s="14"/>
      <c r="O545" s="10"/>
    </row>
    <row r="546" customFormat="false" ht="23.25" hidden="false" customHeight="true" outlineLevel="0" collapsed="false">
      <c r="A546" s="10" t="n">
        <v>545</v>
      </c>
      <c r="B546" s="10"/>
      <c r="C546" s="10"/>
      <c r="D546" s="10"/>
      <c r="E546" s="10"/>
      <c r="F546" s="12" t="str">
        <f aca="false">B546&amp;"“"&amp;C546&amp;"”"&amp;"赴"&amp;D546&amp;E546&amp;"暑期社会实践队"</f>
        <v>“”赴暑期社会实践队</v>
      </c>
      <c r="G546" s="10"/>
      <c r="H546" s="10"/>
      <c r="I546" s="10"/>
      <c r="J546" s="16"/>
      <c r="K546" s="10"/>
      <c r="L546" s="16"/>
      <c r="M546" s="25" t="str">
        <f aca="false">IF(LEN(L546)=0,"空",IF(LEN(L546)=15,"老号",IF(LEN(L546)&lt;&gt;18,"位数不对",IF(CHOOSE(MOD(SUM(MID(L546,1,1)*7+MID(L546,2,1)*9+MID(L546,3,1)*10+MID(L546,4,1)*5+MID(L546,5,1)*8+MID(L546,6,1)*4+MID(L546,7,1)*2+MID(L546,8,1)*1+MID(L546,9,1)*6+MID(L546,10,1)*3+MID(L546,11,1)*7+MID(L546,12,1)*9+MID(L546,13,1)*10+MID(L546,14,1)*5+MID(L546,15,1)*8+MID(L546,16,1)*4+MID(L546,17,1)*2),11)+1,1,0,"X",9,8,7,6,5,4,3,2)=IF(ISNUMBER(RIGHT(L546,1)*1),RIGHT(L546,1)*1,"X"),"正确","错误"))))</f>
        <v>空</v>
      </c>
      <c r="N546" s="14"/>
      <c r="O546" s="10"/>
    </row>
    <row r="547" customFormat="false" ht="23.25" hidden="false" customHeight="true" outlineLevel="0" collapsed="false">
      <c r="A547" s="10" t="n">
        <v>546</v>
      </c>
      <c r="B547" s="10"/>
      <c r="C547" s="10"/>
      <c r="D547" s="10"/>
      <c r="E547" s="10"/>
      <c r="F547" s="12" t="str">
        <f aca="false">B547&amp;"“"&amp;C547&amp;"”"&amp;"赴"&amp;D547&amp;E547&amp;"暑期社会实践队"</f>
        <v>“”赴暑期社会实践队</v>
      </c>
      <c r="G547" s="10"/>
      <c r="H547" s="10"/>
      <c r="I547" s="10"/>
      <c r="J547" s="16"/>
      <c r="K547" s="10"/>
      <c r="L547" s="16"/>
      <c r="M547" s="25" t="str">
        <f aca="false">IF(LEN(L547)=0,"空",IF(LEN(L547)=15,"老号",IF(LEN(L547)&lt;&gt;18,"位数不对",IF(CHOOSE(MOD(SUM(MID(L547,1,1)*7+MID(L547,2,1)*9+MID(L547,3,1)*10+MID(L547,4,1)*5+MID(L547,5,1)*8+MID(L547,6,1)*4+MID(L547,7,1)*2+MID(L547,8,1)*1+MID(L547,9,1)*6+MID(L547,10,1)*3+MID(L547,11,1)*7+MID(L547,12,1)*9+MID(L547,13,1)*10+MID(L547,14,1)*5+MID(L547,15,1)*8+MID(L547,16,1)*4+MID(L547,17,1)*2),11)+1,1,0,"X",9,8,7,6,5,4,3,2)=IF(ISNUMBER(RIGHT(L547,1)*1),RIGHT(L547,1)*1,"X"),"正确","错误"))))</f>
        <v>空</v>
      </c>
      <c r="N547" s="14"/>
      <c r="O547" s="10"/>
    </row>
    <row r="548" customFormat="false" ht="23.25" hidden="false" customHeight="true" outlineLevel="0" collapsed="false">
      <c r="A548" s="10" t="n">
        <v>547</v>
      </c>
      <c r="B548" s="10"/>
      <c r="C548" s="10"/>
      <c r="D548" s="10"/>
      <c r="E548" s="10"/>
      <c r="F548" s="12" t="str">
        <f aca="false">B548&amp;"“"&amp;C548&amp;"”"&amp;"赴"&amp;D548&amp;E548&amp;"暑期社会实践队"</f>
        <v>“”赴暑期社会实践队</v>
      </c>
      <c r="G548" s="10"/>
      <c r="H548" s="10"/>
      <c r="I548" s="10"/>
      <c r="J548" s="16"/>
      <c r="K548" s="10"/>
      <c r="L548" s="16"/>
      <c r="M548" s="25" t="str">
        <f aca="false">IF(LEN(L548)=0,"空",IF(LEN(L548)=15,"老号",IF(LEN(L548)&lt;&gt;18,"位数不对",IF(CHOOSE(MOD(SUM(MID(L548,1,1)*7+MID(L548,2,1)*9+MID(L548,3,1)*10+MID(L548,4,1)*5+MID(L548,5,1)*8+MID(L548,6,1)*4+MID(L548,7,1)*2+MID(L548,8,1)*1+MID(L548,9,1)*6+MID(L548,10,1)*3+MID(L548,11,1)*7+MID(L548,12,1)*9+MID(L548,13,1)*10+MID(L548,14,1)*5+MID(L548,15,1)*8+MID(L548,16,1)*4+MID(L548,17,1)*2),11)+1,1,0,"X",9,8,7,6,5,4,3,2)=IF(ISNUMBER(RIGHT(L548,1)*1),RIGHT(L548,1)*1,"X"),"正确","错误"))))</f>
        <v>空</v>
      </c>
      <c r="N548" s="14"/>
      <c r="O548" s="10"/>
    </row>
    <row r="549" customFormat="false" ht="23.25" hidden="false" customHeight="true" outlineLevel="0" collapsed="false">
      <c r="A549" s="10" t="n">
        <v>548</v>
      </c>
      <c r="B549" s="10"/>
      <c r="C549" s="10"/>
      <c r="D549" s="10"/>
      <c r="E549" s="10"/>
      <c r="F549" s="12" t="str">
        <f aca="false">B549&amp;"“"&amp;C549&amp;"”"&amp;"赴"&amp;D549&amp;E549&amp;"暑期社会实践队"</f>
        <v>“”赴暑期社会实践队</v>
      </c>
      <c r="G549" s="10"/>
      <c r="H549" s="10"/>
      <c r="I549" s="10"/>
      <c r="J549" s="16"/>
      <c r="K549" s="10"/>
      <c r="L549" s="16"/>
      <c r="M549" s="25" t="str">
        <f aca="false">IF(LEN(L549)=0,"空",IF(LEN(L549)=15,"老号",IF(LEN(L549)&lt;&gt;18,"位数不对",IF(CHOOSE(MOD(SUM(MID(L549,1,1)*7+MID(L549,2,1)*9+MID(L549,3,1)*10+MID(L549,4,1)*5+MID(L549,5,1)*8+MID(L549,6,1)*4+MID(L549,7,1)*2+MID(L549,8,1)*1+MID(L549,9,1)*6+MID(L549,10,1)*3+MID(L549,11,1)*7+MID(L549,12,1)*9+MID(L549,13,1)*10+MID(L549,14,1)*5+MID(L549,15,1)*8+MID(L549,16,1)*4+MID(L549,17,1)*2),11)+1,1,0,"X",9,8,7,6,5,4,3,2)=IF(ISNUMBER(RIGHT(L549,1)*1),RIGHT(L549,1)*1,"X"),"正确","错误"))))</f>
        <v>空</v>
      </c>
      <c r="N549" s="14"/>
      <c r="O549" s="10"/>
    </row>
    <row r="550" customFormat="false" ht="23.25" hidden="false" customHeight="true" outlineLevel="0" collapsed="false">
      <c r="A550" s="10" t="n">
        <v>549</v>
      </c>
      <c r="B550" s="10"/>
      <c r="C550" s="10"/>
      <c r="D550" s="10"/>
      <c r="E550" s="10"/>
      <c r="F550" s="12" t="str">
        <f aca="false">B550&amp;"“"&amp;C550&amp;"”"&amp;"赴"&amp;D550&amp;E550&amp;"暑期社会实践队"</f>
        <v>“”赴暑期社会实践队</v>
      </c>
      <c r="G550" s="10"/>
      <c r="H550" s="10"/>
      <c r="I550" s="10"/>
      <c r="J550" s="16"/>
      <c r="K550" s="10"/>
      <c r="L550" s="16"/>
      <c r="M550" s="25" t="str">
        <f aca="false">IF(LEN(L550)=0,"空",IF(LEN(L550)=15,"老号",IF(LEN(L550)&lt;&gt;18,"位数不对",IF(CHOOSE(MOD(SUM(MID(L550,1,1)*7+MID(L550,2,1)*9+MID(L550,3,1)*10+MID(L550,4,1)*5+MID(L550,5,1)*8+MID(L550,6,1)*4+MID(L550,7,1)*2+MID(L550,8,1)*1+MID(L550,9,1)*6+MID(L550,10,1)*3+MID(L550,11,1)*7+MID(L550,12,1)*9+MID(L550,13,1)*10+MID(L550,14,1)*5+MID(L550,15,1)*8+MID(L550,16,1)*4+MID(L550,17,1)*2),11)+1,1,0,"X",9,8,7,6,5,4,3,2)=IF(ISNUMBER(RIGHT(L550,1)*1),RIGHT(L550,1)*1,"X"),"正确","错误"))))</f>
        <v>空</v>
      </c>
      <c r="N550" s="14"/>
      <c r="O550" s="10"/>
    </row>
    <row r="551" customFormat="false" ht="23.25" hidden="false" customHeight="true" outlineLevel="0" collapsed="false">
      <c r="A551" s="10" t="n">
        <v>550</v>
      </c>
      <c r="B551" s="10"/>
      <c r="C551" s="10"/>
      <c r="D551" s="10"/>
      <c r="E551" s="10"/>
      <c r="F551" s="12" t="str">
        <f aca="false">B551&amp;"“"&amp;C551&amp;"”"&amp;"赴"&amp;D551&amp;E551&amp;"暑期社会实践队"</f>
        <v>“”赴暑期社会实践队</v>
      </c>
      <c r="G551" s="10"/>
      <c r="H551" s="10"/>
      <c r="I551" s="10"/>
      <c r="J551" s="16"/>
      <c r="K551" s="10"/>
      <c r="L551" s="16"/>
      <c r="M551" s="25" t="str">
        <f aca="false">IF(LEN(L551)=0,"空",IF(LEN(L551)=15,"老号",IF(LEN(L551)&lt;&gt;18,"位数不对",IF(CHOOSE(MOD(SUM(MID(L551,1,1)*7+MID(L551,2,1)*9+MID(L551,3,1)*10+MID(L551,4,1)*5+MID(L551,5,1)*8+MID(L551,6,1)*4+MID(L551,7,1)*2+MID(L551,8,1)*1+MID(L551,9,1)*6+MID(L551,10,1)*3+MID(L551,11,1)*7+MID(L551,12,1)*9+MID(L551,13,1)*10+MID(L551,14,1)*5+MID(L551,15,1)*8+MID(L551,16,1)*4+MID(L551,17,1)*2),11)+1,1,0,"X",9,8,7,6,5,4,3,2)=IF(ISNUMBER(RIGHT(L551,1)*1),RIGHT(L551,1)*1,"X"),"正确","错误"))))</f>
        <v>空</v>
      </c>
      <c r="N551" s="14"/>
      <c r="O551" s="10"/>
    </row>
    <row r="552" customFormat="false" ht="23.25" hidden="false" customHeight="true" outlineLevel="0" collapsed="false">
      <c r="A552" s="10" t="n">
        <v>551</v>
      </c>
      <c r="B552" s="10"/>
      <c r="C552" s="10"/>
      <c r="D552" s="10"/>
      <c r="E552" s="10"/>
      <c r="F552" s="12" t="str">
        <f aca="false">B552&amp;"“"&amp;C552&amp;"”"&amp;"赴"&amp;D552&amp;E552&amp;"暑期社会实践队"</f>
        <v>“”赴暑期社会实践队</v>
      </c>
      <c r="G552" s="10"/>
      <c r="H552" s="10"/>
      <c r="I552" s="10"/>
      <c r="J552" s="16"/>
      <c r="K552" s="10"/>
      <c r="L552" s="16"/>
      <c r="M552" s="25" t="str">
        <f aca="false">IF(LEN(L552)=0,"空",IF(LEN(L552)=15,"老号",IF(LEN(L552)&lt;&gt;18,"位数不对",IF(CHOOSE(MOD(SUM(MID(L552,1,1)*7+MID(L552,2,1)*9+MID(L552,3,1)*10+MID(L552,4,1)*5+MID(L552,5,1)*8+MID(L552,6,1)*4+MID(L552,7,1)*2+MID(L552,8,1)*1+MID(L552,9,1)*6+MID(L552,10,1)*3+MID(L552,11,1)*7+MID(L552,12,1)*9+MID(L552,13,1)*10+MID(L552,14,1)*5+MID(L552,15,1)*8+MID(L552,16,1)*4+MID(L552,17,1)*2),11)+1,1,0,"X",9,8,7,6,5,4,3,2)=IF(ISNUMBER(RIGHT(L552,1)*1),RIGHT(L552,1)*1,"X"),"正确","错误"))))</f>
        <v>空</v>
      </c>
      <c r="N552" s="14"/>
      <c r="O552" s="10"/>
    </row>
    <row r="553" customFormat="false" ht="23.25" hidden="false" customHeight="true" outlineLevel="0" collapsed="false">
      <c r="A553" s="10" t="n">
        <v>552</v>
      </c>
      <c r="B553" s="10"/>
      <c r="C553" s="10"/>
      <c r="D553" s="10"/>
      <c r="E553" s="10"/>
      <c r="F553" s="12" t="str">
        <f aca="false">B553&amp;"“"&amp;C553&amp;"”"&amp;"赴"&amp;D553&amp;E553&amp;"暑期社会实践队"</f>
        <v>“”赴暑期社会实践队</v>
      </c>
      <c r="G553" s="10"/>
      <c r="H553" s="10"/>
      <c r="I553" s="10"/>
      <c r="J553" s="16"/>
      <c r="K553" s="10"/>
      <c r="L553" s="16"/>
      <c r="M553" s="25" t="str">
        <f aca="false">IF(LEN(L553)=0,"空",IF(LEN(L553)=15,"老号",IF(LEN(L553)&lt;&gt;18,"位数不对",IF(CHOOSE(MOD(SUM(MID(L553,1,1)*7+MID(L553,2,1)*9+MID(L553,3,1)*10+MID(L553,4,1)*5+MID(L553,5,1)*8+MID(L553,6,1)*4+MID(L553,7,1)*2+MID(L553,8,1)*1+MID(L553,9,1)*6+MID(L553,10,1)*3+MID(L553,11,1)*7+MID(L553,12,1)*9+MID(L553,13,1)*10+MID(L553,14,1)*5+MID(L553,15,1)*8+MID(L553,16,1)*4+MID(L553,17,1)*2),11)+1,1,0,"X",9,8,7,6,5,4,3,2)=IF(ISNUMBER(RIGHT(L553,1)*1),RIGHT(L553,1)*1,"X"),"正确","错误"))))</f>
        <v>空</v>
      </c>
      <c r="N553" s="14"/>
      <c r="O553" s="10"/>
    </row>
    <row r="554" customFormat="false" ht="23.25" hidden="false" customHeight="true" outlineLevel="0" collapsed="false">
      <c r="A554" s="10" t="n">
        <v>553</v>
      </c>
      <c r="B554" s="10"/>
      <c r="C554" s="10"/>
      <c r="D554" s="10"/>
      <c r="E554" s="10"/>
      <c r="F554" s="12" t="str">
        <f aca="false">B554&amp;"“"&amp;C554&amp;"”"&amp;"赴"&amp;D554&amp;E554&amp;"暑期社会实践队"</f>
        <v>“”赴暑期社会实践队</v>
      </c>
      <c r="G554" s="10"/>
      <c r="H554" s="10"/>
      <c r="I554" s="10"/>
      <c r="J554" s="16"/>
      <c r="K554" s="10"/>
      <c r="L554" s="16"/>
      <c r="M554" s="25" t="str">
        <f aca="false">IF(LEN(L554)=0,"空",IF(LEN(L554)=15,"老号",IF(LEN(L554)&lt;&gt;18,"位数不对",IF(CHOOSE(MOD(SUM(MID(L554,1,1)*7+MID(L554,2,1)*9+MID(L554,3,1)*10+MID(L554,4,1)*5+MID(L554,5,1)*8+MID(L554,6,1)*4+MID(L554,7,1)*2+MID(L554,8,1)*1+MID(L554,9,1)*6+MID(L554,10,1)*3+MID(L554,11,1)*7+MID(L554,12,1)*9+MID(L554,13,1)*10+MID(L554,14,1)*5+MID(L554,15,1)*8+MID(L554,16,1)*4+MID(L554,17,1)*2),11)+1,1,0,"X",9,8,7,6,5,4,3,2)=IF(ISNUMBER(RIGHT(L554,1)*1),RIGHT(L554,1)*1,"X"),"正确","错误"))))</f>
        <v>空</v>
      </c>
      <c r="N554" s="14"/>
      <c r="O554" s="10"/>
    </row>
    <row r="555" customFormat="false" ht="23.25" hidden="false" customHeight="true" outlineLevel="0" collapsed="false">
      <c r="A555" s="10" t="n">
        <v>554</v>
      </c>
      <c r="B555" s="10"/>
      <c r="C555" s="10"/>
      <c r="D555" s="10"/>
      <c r="E555" s="10"/>
      <c r="F555" s="12" t="str">
        <f aca="false">B555&amp;"“"&amp;C555&amp;"”"&amp;"赴"&amp;D555&amp;E555&amp;"暑期社会实践队"</f>
        <v>“”赴暑期社会实践队</v>
      </c>
      <c r="G555" s="10"/>
      <c r="H555" s="10"/>
      <c r="I555" s="10"/>
      <c r="J555" s="16"/>
      <c r="K555" s="10"/>
      <c r="L555" s="16"/>
      <c r="M555" s="25" t="str">
        <f aca="false">IF(LEN(L555)=0,"空",IF(LEN(L555)=15,"老号",IF(LEN(L555)&lt;&gt;18,"位数不对",IF(CHOOSE(MOD(SUM(MID(L555,1,1)*7+MID(L555,2,1)*9+MID(L555,3,1)*10+MID(L555,4,1)*5+MID(L555,5,1)*8+MID(L555,6,1)*4+MID(L555,7,1)*2+MID(L555,8,1)*1+MID(L555,9,1)*6+MID(L555,10,1)*3+MID(L555,11,1)*7+MID(L555,12,1)*9+MID(L555,13,1)*10+MID(L555,14,1)*5+MID(L555,15,1)*8+MID(L555,16,1)*4+MID(L555,17,1)*2),11)+1,1,0,"X",9,8,7,6,5,4,3,2)=IF(ISNUMBER(RIGHT(L555,1)*1),RIGHT(L555,1)*1,"X"),"正确","错误"))))</f>
        <v>空</v>
      </c>
      <c r="N555" s="14"/>
      <c r="O555" s="10"/>
    </row>
    <row r="556" customFormat="false" ht="23.25" hidden="false" customHeight="true" outlineLevel="0" collapsed="false">
      <c r="A556" s="10" t="n">
        <v>555</v>
      </c>
      <c r="B556" s="10"/>
      <c r="C556" s="10"/>
      <c r="D556" s="10"/>
      <c r="E556" s="10"/>
      <c r="F556" s="12" t="str">
        <f aca="false">B556&amp;"“"&amp;C556&amp;"”"&amp;"赴"&amp;D556&amp;E556&amp;"暑期社会实践队"</f>
        <v>“”赴暑期社会实践队</v>
      </c>
      <c r="G556" s="10"/>
      <c r="H556" s="10"/>
      <c r="I556" s="10"/>
      <c r="J556" s="16"/>
      <c r="K556" s="10"/>
      <c r="L556" s="16"/>
      <c r="M556" s="25" t="str">
        <f aca="false">IF(LEN(L556)=0,"空",IF(LEN(L556)=15,"老号",IF(LEN(L556)&lt;&gt;18,"位数不对",IF(CHOOSE(MOD(SUM(MID(L556,1,1)*7+MID(L556,2,1)*9+MID(L556,3,1)*10+MID(L556,4,1)*5+MID(L556,5,1)*8+MID(L556,6,1)*4+MID(L556,7,1)*2+MID(L556,8,1)*1+MID(L556,9,1)*6+MID(L556,10,1)*3+MID(L556,11,1)*7+MID(L556,12,1)*9+MID(L556,13,1)*10+MID(L556,14,1)*5+MID(L556,15,1)*8+MID(L556,16,1)*4+MID(L556,17,1)*2),11)+1,1,0,"X",9,8,7,6,5,4,3,2)=IF(ISNUMBER(RIGHT(L556,1)*1),RIGHT(L556,1)*1,"X"),"正确","错误"))))</f>
        <v>空</v>
      </c>
      <c r="N556" s="14"/>
      <c r="O556" s="10"/>
    </row>
    <row r="557" customFormat="false" ht="23.25" hidden="false" customHeight="true" outlineLevel="0" collapsed="false">
      <c r="A557" s="10" t="n">
        <v>556</v>
      </c>
      <c r="B557" s="10"/>
      <c r="C557" s="10"/>
      <c r="D557" s="10"/>
      <c r="E557" s="10"/>
      <c r="F557" s="12" t="str">
        <f aca="false">B557&amp;"“"&amp;C557&amp;"”"&amp;"赴"&amp;D557&amp;E557&amp;"暑期社会实践队"</f>
        <v>“”赴暑期社会实践队</v>
      </c>
      <c r="G557" s="10"/>
      <c r="H557" s="10"/>
      <c r="I557" s="10"/>
      <c r="J557" s="16"/>
      <c r="K557" s="10"/>
      <c r="L557" s="16"/>
      <c r="M557" s="25" t="str">
        <f aca="false">IF(LEN(L557)=0,"空",IF(LEN(L557)=15,"老号",IF(LEN(L557)&lt;&gt;18,"位数不对",IF(CHOOSE(MOD(SUM(MID(L557,1,1)*7+MID(L557,2,1)*9+MID(L557,3,1)*10+MID(L557,4,1)*5+MID(L557,5,1)*8+MID(L557,6,1)*4+MID(L557,7,1)*2+MID(L557,8,1)*1+MID(L557,9,1)*6+MID(L557,10,1)*3+MID(L557,11,1)*7+MID(L557,12,1)*9+MID(L557,13,1)*10+MID(L557,14,1)*5+MID(L557,15,1)*8+MID(L557,16,1)*4+MID(L557,17,1)*2),11)+1,1,0,"X",9,8,7,6,5,4,3,2)=IF(ISNUMBER(RIGHT(L557,1)*1),RIGHT(L557,1)*1,"X"),"正确","错误"))))</f>
        <v>空</v>
      </c>
      <c r="N557" s="14"/>
      <c r="O557" s="10"/>
    </row>
    <row r="558" customFormat="false" ht="23.25" hidden="false" customHeight="true" outlineLevel="0" collapsed="false">
      <c r="A558" s="10" t="n">
        <v>557</v>
      </c>
      <c r="B558" s="10"/>
      <c r="C558" s="10"/>
      <c r="D558" s="10"/>
      <c r="E558" s="10"/>
      <c r="F558" s="12" t="str">
        <f aca="false">B558&amp;"“"&amp;C558&amp;"”"&amp;"赴"&amp;D558&amp;E558&amp;"暑期社会实践队"</f>
        <v>“”赴暑期社会实践队</v>
      </c>
      <c r="G558" s="10"/>
      <c r="H558" s="10"/>
      <c r="I558" s="10"/>
      <c r="J558" s="16"/>
      <c r="K558" s="10"/>
      <c r="L558" s="16"/>
      <c r="M558" s="25" t="str">
        <f aca="false">IF(LEN(L558)=0,"空",IF(LEN(L558)=15,"老号",IF(LEN(L558)&lt;&gt;18,"位数不对",IF(CHOOSE(MOD(SUM(MID(L558,1,1)*7+MID(L558,2,1)*9+MID(L558,3,1)*10+MID(L558,4,1)*5+MID(L558,5,1)*8+MID(L558,6,1)*4+MID(L558,7,1)*2+MID(L558,8,1)*1+MID(L558,9,1)*6+MID(L558,10,1)*3+MID(L558,11,1)*7+MID(L558,12,1)*9+MID(L558,13,1)*10+MID(L558,14,1)*5+MID(L558,15,1)*8+MID(L558,16,1)*4+MID(L558,17,1)*2),11)+1,1,0,"X",9,8,7,6,5,4,3,2)=IF(ISNUMBER(RIGHT(L558,1)*1),RIGHT(L558,1)*1,"X"),"正确","错误"))))</f>
        <v>空</v>
      </c>
      <c r="N558" s="14"/>
      <c r="O558" s="10"/>
    </row>
    <row r="559" customFormat="false" ht="23.25" hidden="false" customHeight="true" outlineLevel="0" collapsed="false">
      <c r="A559" s="10" t="n">
        <v>558</v>
      </c>
      <c r="B559" s="10"/>
      <c r="C559" s="10"/>
      <c r="D559" s="10"/>
      <c r="E559" s="10"/>
      <c r="F559" s="12" t="str">
        <f aca="false">B559&amp;"“"&amp;C559&amp;"”"&amp;"赴"&amp;D559&amp;E559&amp;"暑期社会实践队"</f>
        <v>“”赴暑期社会实践队</v>
      </c>
      <c r="G559" s="10"/>
      <c r="H559" s="10"/>
      <c r="I559" s="10"/>
      <c r="J559" s="16"/>
      <c r="K559" s="10"/>
      <c r="L559" s="16"/>
      <c r="M559" s="25" t="str">
        <f aca="false">IF(LEN(L559)=0,"空",IF(LEN(L559)=15,"老号",IF(LEN(L559)&lt;&gt;18,"位数不对",IF(CHOOSE(MOD(SUM(MID(L559,1,1)*7+MID(L559,2,1)*9+MID(L559,3,1)*10+MID(L559,4,1)*5+MID(L559,5,1)*8+MID(L559,6,1)*4+MID(L559,7,1)*2+MID(L559,8,1)*1+MID(L559,9,1)*6+MID(L559,10,1)*3+MID(L559,11,1)*7+MID(L559,12,1)*9+MID(L559,13,1)*10+MID(L559,14,1)*5+MID(L559,15,1)*8+MID(L559,16,1)*4+MID(L559,17,1)*2),11)+1,1,0,"X",9,8,7,6,5,4,3,2)=IF(ISNUMBER(RIGHT(L559,1)*1),RIGHT(L559,1)*1,"X"),"正确","错误"))))</f>
        <v>空</v>
      </c>
      <c r="N559" s="14"/>
      <c r="O559" s="10"/>
    </row>
    <row r="560" customFormat="false" ht="23.25" hidden="false" customHeight="true" outlineLevel="0" collapsed="false">
      <c r="A560" s="10" t="n">
        <v>559</v>
      </c>
      <c r="B560" s="10"/>
      <c r="C560" s="10"/>
      <c r="D560" s="10"/>
      <c r="E560" s="10"/>
      <c r="F560" s="12" t="str">
        <f aca="false">B560&amp;"“"&amp;C560&amp;"”"&amp;"赴"&amp;D560&amp;E560&amp;"暑期社会实践队"</f>
        <v>“”赴暑期社会实践队</v>
      </c>
      <c r="G560" s="10"/>
      <c r="H560" s="10"/>
      <c r="I560" s="10"/>
      <c r="J560" s="16"/>
      <c r="K560" s="10"/>
      <c r="L560" s="16"/>
      <c r="M560" s="25" t="str">
        <f aca="false">IF(LEN(L560)=0,"空",IF(LEN(L560)=15,"老号",IF(LEN(L560)&lt;&gt;18,"位数不对",IF(CHOOSE(MOD(SUM(MID(L560,1,1)*7+MID(L560,2,1)*9+MID(L560,3,1)*10+MID(L560,4,1)*5+MID(L560,5,1)*8+MID(L560,6,1)*4+MID(L560,7,1)*2+MID(L560,8,1)*1+MID(L560,9,1)*6+MID(L560,10,1)*3+MID(L560,11,1)*7+MID(L560,12,1)*9+MID(L560,13,1)*10+MID(L560,14,1)*5+MID(L560,15,1)*8+MID(L560,16,1)*4+MID(L560,17,1)*2),11)+1,1,0,"X",9,8,7,6,5,4,3,2)=IF(ISNUMBER(RIGHT(L560,1)*1),RIGHT(L560,1)*1,"X"),"正确","错误"))))</f>
        <v>空</v>
      </c>
      <c r="N560" s="14"/>
      <c r="O560" s="10"/>
    </row>
    <row r="561" customFormat="false" ht="23.25" hidden="false" customHeight="true" outlineLevel="0" collapsed="false">
      <c r="A561" s="10" t="n">
        <v>560</v>
      </c>
      <c r="B561" s="10"/>
      <c r="C561" s="10"/>
      <c r="D561" s="10"/>
      <c r="E561" s="10"/>
      <c r="F561" s="12" t="str">
        <f aca="false">B561&amp;"“"&amp;C561&amp;"”"&amp;"赴"&amp;D561&amp;E561&amp;"暑期社会实践队"</f>
        <v>“”赴暑期社会实践队</v>
      </c>
      <c r="G561" s="10"/>
      <c r="H561" s="10"/>
      <c r="I561" s="10"/>
      <c r="J561" s="16"/>
      <c r="K561" s="10"/>
      <c r="L561" s="16"/>
      <c r="M561" s="25" t="str">
        <f aca="false">IF(LEN(L561)=0,"空",IF(LEN(L561)=15,"老号",IF(LEN(L561)&lt;&gt;18,"位数不对",IF(CHOOSE(MOD(SUM(MID(L561,1,1)*7+MID(L561,2,1)*9+MID(L561,3,1)*10+MID(L561,4,1)*5+MID(L561,5,1)*8+MID(L561,6,1)*4+MID(L561,7,1)*2+MID(L561,8,1)*1+MID(L561,9,1)*6+MID(L561,10,1)*3+MID(L561,11,1)*7+MID(L561,12,1)*9+MID(L561,13,1)*10+MID(L561,14,1)*5+MID(L561,15,1)*8+MID(L561,16,1)*4+MID(L561,17,1)*2),11)+1,1,0,"X",9,8,7,6,5,4,3,2)=IF(ISNUMBER(RIGHT(L561,1)*1),RIGHT(L561,1)*1,"X"),"正确","错误"))))</f>
        <v>空</v>
      </c>
      <c r="N561" s="14"/>
      <c r="O561" s="10"/>
    </row>
    <row r="562" customFormat="false" ht="23.25" hidden="false" customHeight="true" outlineLevel="0" collapsed="false">
      <c r="A562" s="10" t="n">
        <v>561</v>
      </c>
      <c r="B562" s="10"/>
      <c r="C562" s="10"/>
      <c r="D562" s="10"/>
      <c r="E562" s="10"/>
      <c r="F562" s="12" t="str">
        <f aca="false">B562&amp;"“"&amp;C562&amp;"”"&amp;"赴"&amp;D562&amp;E562&amp;"暑期社会实践队"</f>
        <v>“”赴暑期社会实践队</v>
      </c>
      <c r="G562" s="10"/>
      <c r="H562" s="10"/>
      <c r="I562" s="10"/>
      <c r="J562" s="16"/>
      <c r="K562" s="10"/>
      <c r="L562" s="16"/>
      <c r="M562" s="25" t="str">
        <f aca="false">IF(LEN(L562)=0,"空",IF(LEN(L562)=15,"老号",IF(LEN(L562)&lt;&gt;18,"位数不对",IF(CHOOSE(MOD(SUM(MID(L562,1,1)*7+MID(L562,2,1)*9+MID(L562,3,1)*10+MID(L562,4,1)*5+MID(L562,5,1)*8+MID(L562,6,1)*4+MID(L562,7,1)*2+MID(L562,8,1)*1+MID(L562,9,1)*6+MID(L562,10,1)*3+MID(L562,11,1)*7+MID(L562,12,1)*9+MID(L562,13,1)*10+MID(L562,14,1)*5+MID(L562,15,1)*8+MID(L562,16,1)*4+MID(L562,17,1)*2),11)+1,1,0,"X",9,8,7,6,5,4,3,2)=IF(ISNUMBER(RIGHT(L562,1)*1),RIGHT(L562,1)*1,"X"),"正确","错误"))))</f>
        <v>空</v>
      </c>
      <c r="N562" s="14"/>
      <c r="O562" s="10"/>
    </row>
    <row r="563" customFormat="false" ht="23.25" hidden="false" customHeight="true" outlineLevel="0" collapsed="false">
      <c r="A563" s="10" t="n">
        <v>562</v>
      </c>
      <c r="B563" s="10"/>
      <c r="C563" s="10"/>
      <c r="D563" s="10"/>
      <c r="E563" s="10"/>
      <c r="F563" s="12" t="str">
        <f aca="false">B563&amp;"“"&amp;C563&amp;"”"&amp;"赴"&amp;D563&amp;E563&amp;"暑期社会实践队"</f>
        <v>“”赴暑期社会实践队</v>
      </c>
      <c r="G563" s="10"/>
      <c r="H563" s="10"/>
      <c r="I563" s="10"/>
      <c r="J563" s="16"/>
      <c r="K563" s="10"/>
      <c r="L563" s="16"/>
      <c r="M563" s="25" t="str">
        <f aca="false">IF(LEN(L563)=0,"空",IF(LEN(L563)=15,"老号",IF(LEN(L563)&lt;&gt;18,"位数不对",IF(CHOOSE(MOD(SUM(MID(L563,1,1)*7+MID(L563,2,1)*9+MID(L563,3,1)*10+MID(L563,4,1)*5+MID(L563,5,1)*8+MID(L563,6,1)*4+MID(L563,7,1)*2+MID(L563,8,1)*1+MID(L563,9,1)*6+MID(L563,10,1)*3+MID(L563,11,1)*7+MID(L563,12,1)*9+MID(L563,13,1)*10+MID(L563,14,1)*5+MID(L563,15,1)*8+MID(L563,16,1)*4+MID(L563,17,1)*2),11)+1,1,0,"X",9,8,7,6,5,4,3,2)=IF(ISNUMBER(RIGHT(L563,1)*1),RIGHT(L563,1)*1,"X"),"正确","错误"))))</f>
        <v>空</v>
      </c>
      <c r="N563" s="14"/>
      <c r="O563" s="10"/>
    </row>
    <row r="564" customFormat="false" ht="23.25" hidden="false" customHeight="true" outlineLevel="0" collapsed="false">
      <c r="A564" s="10" t="n">
        <v>563</v>
      </c>
      <c r="B564" s="10"/>
      <c r="C564" s="10"/>
      <c r="D564" s="10"/>
      <c r="E564" s="10"/>
      <c r="F564" s="12" t="str">
        <f aca="false">B564&amp;"“"&amp;C564&amp;"”"&amp;"赴"&amp;D564&amp;E564&amp;"暑期社会实践队"</f>
        <v>“”赴暑期社会实践队</v>
      </c>
      <c r="G564" s="10"/>
      <c r="H564" s="10"/>
      <c r="I564" s="10"/>
      <c r="J564" s="16"/>
      <c r="K564" s="10"/>
      <c r="L564" s="16"/>
      <c r="M564" s="25" t="str">
        <f aca="false">IF(LEN(L564)=0,"空",IF(LEN(L564)=15,"老号",IF(LEN(L564)&lt;&gt;18,"位数不对",IF(CHOOSE(MOD(SUM(MID(L564,1,1)*7+MID(L564,2,1)*9+MID(L564,3,1)*10+MID(L564,4,1)*5+MID(L564,5,1)*8+MID(L564,6,1)*4+MID(L564,7,1)*2+MID(L564,8,1)*1+MID(L564,9,1)*6+MID(L564,10,1)*3+MID(L564,11,1)*7+MID(L564,12,1)*9+MID(L564,13,1)*10+MID(L564,14,1)*5+MID(L564,15,1)*8+MID(L564,16,1)*4+MID(L564,17,1)*2),11)+1,1,0,"X",9,8,7,6,5,4,3,2)=IF(ISNUMBER(RIGHT(L564,1)*1),RIGHT(L564,1)*1,"X"),"正确","错误"))))</f>
        <v>空</v>
      </c>
      <c r="N564" s="14"/>
      <c r="O564" s="10"/>
    </row>
    <row r="565" customFormat="false" ht="23.25" hidden="false" customHeight="true" outlineLevel="0" collapsed="false">
      <c r="A565" s="10" t="n">
        <v>564</v>
      </c>
      <c r="B565" s="10"/>
      <c r="C565" s="10"/>
      <c r="D565" s="10"/>
      <c r="E565" s="10"/>
      <c r="F565" s="12" t="str">
        <f aca="false">B565&amp;"“"&amp;C565&amp;"”"&amp;"赴"&amp;D565&amp;E565&amp;"暑期社会实践队"</f>
        <v>“”赴暑期社会实践队</v>
      </c>
      <c r="G565" s="10"/>
      <c r="H565" s="10"/>
      <c r="I565" s="10"/>
      <c r="J565" s="16"/>
      <c r="K565" s="10"/>
      <c r="L565" s="16"/>
      <c r="M565" s="25" t="str">
        <f aca="false">IF(LEN(L565)=0,"空",IF(LEN(L565)=15,"老号",IF(LEN(L565)&lt;&gt;18,"位数不对",IF(CHOOSE(MOD(SUM(MID(L565,1,1)*7+MID(L565,2,1)*9+MID(L565,3,1)*10+MID(L565,4,1)*5+MID(L565,5,1)*8+MID(L565,6,1)*4+MID(L565,7,1)*2+MID(L565,8,1)*1+MID(L565,9,1)*6+MID(L565,10,1)*3+MID(L565,11,1)*7+MID(L565,12,1)*9+MID(L565,13,1)*10+MID(L565,14,1)*5+MID(L565,15,1)*8+MID(L565,16,1)*4+MID(L565,17,1)*2),11)+1,1,0,"X",9,8,7,6,5,4,3,2)=IF(ISNUMBER(RIGHT(L565,1)*1),RIGHT(L565,1)*1,"X"),"正确","错误"))))</f>
        <v>空</v>
      </c>
      <c r="N565" s="14"/>
      <c r="O565" s="10"/>
    </row>
    <row r="566" customFormat="false" ht="23.25" hidden="false" customHeight="true" outlineLevel="0" collapsed="false">
      <c r="A566" s="10" t="n">
        <v>565</v>
      </c>
      <c r="B566" s="10"/>
      <c r="C566" s="10"/>
      <c r="D566" s="10"/>
      <c r="E566" s="10"/>
      <c r="F566" s="12" t="str">
        <f aca="false">B566&amp;"“"&amp;C566&amp;"”"&amp;"赴"&amp;D566&amp;E566&amp;"暑期社会实践队"</f>
        <v>“”赴暑期社会实践队</v>
      </c>
      <c r="G566" s="10"/>
      <c r="H566" s="10"/>
      <c r="I566" s="10"/>
      <c r="J566" s="16"/>
      <c r="K566" s="10"/>
      <c r="L566" s="16"/>
      <c r="M566" s="25" t="str">
        <f aca="false">IF(LEN(L566)=0,"空",IF(LEN(L566)=15,"老号",IF(LEN(L566)&lt;&gt;18,"位数不对",IF(CHOOSE(MOD(SUM(MID(L566,1,1)*7+MID(L566,2,1)*9+MID(L566,3,1)*10+MID(L566,4,1)*5+MID(L566,5,1)*8+MID(L566,6,1)*4+MID(L566,7,1)*2+MID(L566,8,1)*1+MID(L566,9,1)*6+MID(L566,10,1)*3+MID(L566,11,1)*7+MID(L566,12,1)*9+MID(L566,13,1)*10+MID(L566,14,1)*5+MID(L566,15,1)*8+MID(L566,16,1)*4+MID(L566,17,1)*2),11)+1,1,0,"X",9,8,7,6,5,4,3,2)=IF(ISNUMBER(RIGHT(L566,1)*1),RIGHT(L566,1)*1,"X"),"正确","错误"))))</f>
        <v>空</v>
      </c>
      <c r="N566" s="14"/>
      <c r="O566" s="10"/>
    </row>
    <row r="567" customFormat="false" ht="23.25" hidden="false" customHeight="true" outlineLevel="0" collapsed="false">
      <c r="A567" s="10" t="n">
        <v>566</v>
      </c>
      <c r="B567" s="10"/>
      <c r="C567" s="10"/>
      <c r="D567" s="10"/>
      <c r="E567" s="10"/>
      <c r="F567" s="12" t="str">
        <f aca="false">B567&amp;"“"&amp;C567&amp;"”"&amp;"赴"&amp;D567&amp;E567&amp;"暑期社会实践队"</f>
        <v>“”赴暑期社会实践队</v>
      </c>
      <c r="G567" s="10"/>
      <c r="H567" s="10"/>
      <c r="I567" s="10"/>
      <c r="J567" s="16"/>
      <c r="K567" s="10"/>
      <c r="L567" s="16"/>
      <c r="M567" s="25" t="str">
        <f aca="false">IF(LEN(L567)=0,"空",IF(LEN(L567)=15,"老号",IF(LEN(L567)&lt;&gt;18,"位数不对",IF(CHOOSE(MOD(SUM(MID(L567,1,1)*7+MID(L567,2,1)*9+MID(L567,3,1)*10+MID(L567,4,1)*5+MID(L567,5,1)*8+MID(L567,6,1)*4+MID(L567,7,1)*2+MID(L567,8,1)*1+MID(L567,9,1)*6+MID(L567,10,1)*3+MID(L567,11,1)*7+MID(L567,12,1)*9+MID(L567,13,1)*10+MID(L567,14,1)*5+MID(L567,15,1)*8+MID(L567,16,1)*4+MID(L567,17,1)*2),11)+1,1,0,"X",9,8,7,6,5,4,3,2)=IF(ISNUMBER(RIGHT(L567,1)*1),RIGHT(L567,1)*1,"X"),"正确","错误"))))</f>
        <v>空</v>
      </c>
      <c r="N567" s="14"/>
      <c r="O567" s="10"/>
    </row>
    <row r="568" customFormat="false" ht="23.25" hidden="false" customHeight="true" outlineLevel="0" collapsed="false">
      <c r="A568" s="10" t="n">
        <v>567</v>
      </c>
      <c r="B568" s="10"/>
      <c r="C568" s="10"/>
      <c r="D568" s="10"/>
      <c r="E568" s="10"/>
      <c r="F568" s="12" t="str">
        <f aca="false">B568&amp;"“"&amp;C568&amp;"”"&amp;"赴"&amp;D568&amp;E568&amp;"暑期社会实践队"</f>
        <v>“”赴暑期社会实践队</v>
      </c>
      <c r="G568" s="10"/>
      <c r="H568" s="10"/>
      <c r="I568" s="10"/>
      <c r="J568" s="16"/>
      <c r="K568" s="10"/>
      <c r="L568" s="16"/>
      <c r="M568" s="25" t="str">
        <f aca="false">IF(LEN(L568)=0,"空",IF(LEN(L568)=15,"老号",IF(LEN(L568)&lt;&gt;18,"位数不对",IF(CHOOSE(MOD(SUM(MID(L568,1,1)*7+MID(L568,2,1)*9+MID(L568,3,1)*10+MID(L568,4,1)*5+MID(L568,5,1)*8+MID(L568,6,1)*4+MID(L568,7,1)*2+MID(L568,8,1)*1+MID(L568,9,1)*6+MID(L568,10,1)*3+MID(L568,11,1)*7+MID(L568,12,1)*9+MID(L568,13,1)*10+MID(L568,14,1)*5+MID(L568,15,1)*8+MID(L568,16,1)*4+MID(L568,17,1)*2),11)+1,1,0,"X",9,8,7,6,5,4,3,2)=IF(ISNUMBER(RIGHT(L568,1)*1),RIGHT(L568,1)*1,"X"),"正确","错误"))))</f>
        <v>空</v>
      </c>
      <c r="N568" s="14"/>
      <c r="O568" s="10"/>
    </row>
    <row r="569" customFormat="false" ht="23.25" hidden="false" customHeight="true" outlineLevel="0" collapsed="false">
      <c r="A569" s="10" t="n">
        <v>568</v>
      </c>
      <c r="B569" s="10"/>
      <c r="C569" s="10"/>
      <c r="D569" s="10"/>
      <c r="E569" s="10"/>
      <c r="F569" s="12" t="str">
        <f aca="false">B569&amp;"“"&amp;C569&amp;"”"&amp;"赴"&amp;D569&amp;E569&amp;"暑期社会实践队"</f>
        <v>“”赴暑期社会实践队</v>
      </c>
      <c r="G569" s="10"/>
      <c r="H569" s="10"/>
      <c r="I569" s="10"/>
      <c r="J569" s="16"/>
      <c r="K569" s="10"/>
      <c r="L569" s="16"/>
      <c r="M569" s="25" t="str">
        <f aca="false">IF(LEN(L569)=0,"空",IF(LEN(L569)=15,"老号",IF(LEN(L569)&lt;&gt;18,"位数不对",IF(CHOOSE(MOD(SUM(MID(L569,1,1)*7+MID(L569,2,1)*9+MID(L569,3,1)*10+MID(L569,4,1)*5+MID(L569,5,1)*8+MID(L569,6,1)*4+MID(L569,7,1)*2+MID(L569,8,1)*1+MID(L569,9,1)*6+MID(L569,10,1)*3+MID(L569,11,1)*7+MID(L569,12,1)*9+MID(L569,13,1)*10+MID(L569,14,1)*5+MID(L569,15,1)*8+MID(L569,16,1)*4+MID(L569,17,1)*2),11)+1,1,0,"X",9,8,7,6,5,4,3,2)=IF(ISNUMBER(RIGHT(L569,1)*1),RIGHT(L569,1)*1,"X"),"正确","错误"))))</f>
        <v>空</v>
      </c>
      <c r="N569" s="14"/>
      <c r="O569" s="10"/>
    </row>
    <row r="570" customFormat="false" ht="23.25" hidden="false" customHeight="true" outlineLevel="0" collapsed="false">
      <c r="A570" s="10" t="n">
        <v>569</v>
      </c>
      <c r="B570" s="10"/>
      <c r="C570" s="10"/>
      <c r="D570" s="10"/>
      <c r="E570" s="10"/>
      <c r="F570" s="12" t="str">
        <f aca="false">B570&amp;"“"&amp;C570&amp;"”"&amp;"赴"&amp;D570&amp;E570&amp;"暑期社会实践队"</f>
        <v>“”赴暑期社会实践队</v>
      </c>
      <c r="G570" s="10"/>
      <c r="H570" s="10"/>
      <c r="I570" s="10"/>
      <c r="J570" s="16"/>
      <c r="K570" s="10"/>
      <c r="L570" s="16"/>
      <c r="M570" s="25" t="str">
        <f aca="false">IF(LEN(L570)=0,"空",IF(LEN(L570)=15,"老号",IF(LEN(L570)&lt;&gt;18,"位数不对",IF(CHOOSE(MOD(SUM(MID(L570,1,1)*7+MID(L570,2,1)*9+MID(L570,3,1)*10+MID(L570,4,1)*5+MID(L570,5,1)*8+MID(L570,6,1)*4+MID(L570,7,1)*2+MID(L570,8,1)*1+MID(L570,9,1)*6+MID(L570,10,1)*3+MID(L570,11,1)*7+MID(L570,12,1)*9+MID(L570,13,1)*10+MID(L570,14,1)*5+MID(L570,15,1)*8+MID(L570,16,1)*4+MID(L570,17,1)*2),11)+1,1,0,"X",9,8,7,6,5,4,3,2)=IF(ISNUMBER(RIGHT(L570,1)*1),RIGHT(L570,1)*1,"X"),"正确","错误"))))</f>
        <v>空</v>
      </c>
      <c r="N570" s="14"/>
      <c r="O570" s="10"/>
    </row>
    <row r="571" customFormat="false" ht="23.25" hidden="false" customHeight="true" outlineLevel="0" collapsed="false">
      <c r="A571" s="10" t="n">
        <v>570</v>
      </c>
      <c r="B571" s="10"/>
      <c r="C571" s="10"/>
      <c r="D571" s="10"/>
      <c r="E571" s="10"/>
      <c r="F571" s="12" t="str">
        <f aca="false">B571&amp;"“"&amp;C571&amp;"”"&amp;"赴"&amp;D571&amp;E571&amp;"暑期社会实践队"</f>
        <v>“”赴暑期社会实践队</v>
      </c>
      <c r="G571" s="10"/>
      <c r="H571" s="10"/>
      <c r="I571" s="10"/>
      <c r="J571" s="16"/>
      <c r="K571" s="10"/>
      <c r="L571" s="16"/>
      <c r="M571" s="25" t="str">
        <f aca="false">IF(LEN(L571)=0,"空",IF(LEN(L571)=15,"老号",IF(LEN(L571)&lt;&gt;18,"位数不对",IF(CHOOSE(MOD(SUM(MID(L571,1,1)*7+MID(L571,2,1)*9+MID(L571,3,1)*10+MID(L571,4,1)*5+MID(L571,5,1)*8+MID(L571,6,1)*4+MID(L571,7,1)*2+MID(L571,8,1)*1+MID(L571,9,1)*6+MID(L571,10,1)*3+MID(L571,11,1)*7+MID(L571,12,1)*9+MID(L571,13,1)*10+MID(L571,14,1)*5+MID(L571,15,1)*8+MID(L571,16,1)*4+MID(L571,17,1)*2),11)+1,1,0,"X",9,8,7,6,5,4,3,2)=IF(ISNUMBER(RIGHT(L571,1)*1),RIGHT(L571,1)*1,"X"),"正确","错误"))))</f>
        <v>空</v>
      </c>
      <c r="N571" s="14"/>
      <c r="O571" s="10"/>
    </row>
    <row r="572" customFormat="false" ht="23.25" hidden="false" customHeight="true" outlineLevel="0" collapsed="false">
      <c r="A572" s="10" t="n">
        <v>571</v>
      </c>
      <c r="B572" s="10"/>
      <c r="C572" s="10"/>
      <c r="D572" s="10"/>
      <c r="E572" s="10"/>
      <c r="F572" s="12" t="str">
        <f aca="false">B572&amp;"“"&amp;C572&amp;"”"&amp;"赴"&amp;D572&amp;E572&amp;"暑期社会实践队"</f>
        <v>“”赴暑期社会实践队</v>
      </c>
      <c r="G572" s="10"/>
      <c r="H572" s="10"/>
      <c r="I572" s="10"/>
      <c r="J572" s="16"/>
      <c r="K572" s="10"/>
      <c r="L572" s="16"/>
      <c r="M572" s="25" t="str">
        <f aca="false">IF(LEN(L572)=0,"空",IF(LEN(L572)=15,"老号",IF(LEN(L572)&lt;&gt;18,"位数不对",IF(CHOOSE(MOD(SUM(MID(L572,1,1)*7+MID(L572,2,1)*9+MID(L572,3,1)*10+MID(L572,4,1)*5+MID(L572,5,1)*8+MID(L572,6,1)*4+MID(L572,7,1)*2+MID(L572,8,1)*1+MID(L572,9,1)*6+MID(L572,10,1)*3+MID(L572,11,1)*7+MID(L572,12,1)*9+MID(L572,13,1)*10+MID(L572,14,1)*5+MID(L572,15,1)*8+MID(L572,16,1)*4+MID(L572,17,1)*2),11)+1,1,0,"X",9,8,7,6,5,4,3,2)=IF(ISNUMBER(RIGHT(L572,1)*1),RIGHT(L572,1)*1,"X"),"正确","错误"))))</f>
        <v>空</v>
      </c>
      <c r="N572" s="14"/>
      <c r="O572" s="10"/>
    </row>
    <row r="573" customFormat="false" ht="23.25" hidden="false" customHeight="true" outlineLevel="0" collapsed="false">
      <c r="A573" s="10" t="n">
        <v>572</v>
      </c>
      <c r="B573" s="10"/>
      <c r="C573" s="10"/>
      <c r="D573" s="10"/>
      <c r="E573" s="10"/>
      <c r="F573" s="12" t="str">
        <f aca="false">B573&amp;"“"&amp;C573&amp;"”"&amp;"赴"&amp;D573&amp;E573&amp;"暑期社会实践队"</f>
        <v>“”赴暑期社会实践队</v>
      </c>
      <c r="G573" s="10"/>
      <c r="H573" s="10"/>
      <c r="I573" s="10"/>
      <c r="J573" s="16"/>
      <c r="K573" s="10"/>
      <c r="L573" s="16"/>
      <c r="M573" s="25" t="str">
        <f aca="false">IF(LEN(L573)=0,"空",IF(LEN(L573)=15,"老号",IF(LEN(L573)&lt;&gt;18,"位数不对",IF(CHOOSE(MOD(SUM(MID(L573,1,1)*7+MID(L573,2,1)*9+MID(L573,3,1)*10+MID(L573,4,1)*5+MID(L573,5,1)*8+MID(L573,6,1)*4+MID(L573,7,1)*2+MID(L573,8,1)*1+MID(L573,9,1)*6+MID(L573,10,1)*3+MID(L573,11,1)*7+MID(L573,12,1)*9+MID(L573,13,1)*10+MID(L573,14,1)*5+MID(L573,15,1)*8+MID(L573,16,1)*4+MID(L573,17,1)*2),11)+1,1,0,"X",9,8,7,6,5,4,3,2)=IF(ISNUMBER(RIGHT(L573,1)*1),RIGHT(L573,1)*1,"X"),"正确","错误"))))</f>
        <v>空</v>
      </c>
      <c r="N573" s="14"/>
      <c r="O573" s="10"/>
    </row>
    <row r="574" customFormat="false" ht="23.25" hidden="false" customHeight="true" outlineLevel="0" collapsed="false">
      <c r="A574" s="10" t="n">
        <v>573</v>
      </c>
      <c r="B574" s="10"/>
      <c r="C574" s="10"/>
      <c r="D574" s="10"/>
      <c r="E574" s="10"/>
      <c r="F574" s="12" t="str">
        <f aca="false">B574&amp;"“"&amp;C574&amp;"”"&amp;"赴"&amp;D574&amp;E574&amp;"暑期社会实践队"</f>
        <v>“”赴暑期社会实践队</v>
      </c>
      <c r="G574" s="10"/>
      <c r="H574" s="10"/>
      <c r="I574" s="10"/>
      <c r="J574" s="16"/>
      <c r="K574" s="10"/>
      <c r="L574" s="16"/>
      <c r="M574" s="25" t="str">
        <f aca="false">IF(LEN(L574)=0,"空",IF(LEN(L574)=15,"老号",IF(LEN(L574)&lt;&gt;18,"位数不对",IF(CHOOSE(MOD(SUM(MID(L574,1,1)*7+MID(L574,2,1)*9+MID(L574,3,1)*10+MID(L574,4,1)*5+MID(L574,5,1)*8+MID(L574,6,1)*4+MID(L574,7,1)*2+MID(L574,8,1)*1+MID(L574,9,1)*6+MID(L574,10,1)*3+MID(L574,11,1)*7+MID(L574,12,1)*9+MID(L574,13,1)*10+MID(L574,14,1)*5+MID(L574,15,1)*8+MID(L574,16,1)*4+MID(L574,17,1)*2),11)+1,1,0,"X",9,8,7,6,5,4,3,2)=IF(ISNUMBER(RIGHT(L574,1)*1),RIGHT(L574,1)*1,"X"),"正确","错误"))))</f>
        <v>空</v>
      </c>
      <c r="N574" s="14"/>
      <c r="O574" s="10"/>
    </row>
    <row r="575" customFormat="false" ht="23.25" hidden="false" customHeight="true" outlineLevel="0" collapsed="false">
      <c r="A575" s="10" t="n">
        <v>574</v>
      </c>
      <c r="B575" s="10"/>
      <c r="C575" s="10"/>
      <c r="D575" s="10"/>
      <c r="E575" s="10"/>
      <c r="F575" s="12" t="str">
        <f aca="false">B575&amp;"“"&amp;C575&amp;"”"&amp;"赴"&amp;D575&amp;E575&amp;"暑期社会实践队"</f>
        <v>“”赴暑期社会实践队</v>
      </c>
      <c r="G575" s="10"/>
      <c r="H575" s="10"/>
      <c r="I575" s="10"/>
      <c r="J575" s="16"/>
      <c r="K575" s="10"/>
      <c r="L575" s="16"/>
      <c r="M575" s="25" t="str">
        <f aca="false">IF(LEN(L575)=0,"空",IF(LEN(L575)=15,"老号",IF(LEN(L575)&lt;&gt;18,"位数不对",IF(CHOOSE(MOD(SUM(MID(L575,1,1)*7+MID(L575,2,1)*9+MID(L575,3,1)*10+MID(L575,4,1)*5+MID(L575,5,1)*8+MID(L575,6,1)*4+MID(L575,7,1)*2+MID(L575,8,1)*1+MID(L575,9,1)*6+MID(L575,10,1)*3+MID(L575,11,1)*7+MID(L575,12,1)*9+MID(L575,13,1)*10+MID(L575,14,1)*5+MID(L575,15,1)*8+MID(L575,16,1)*4+MID(L575,17,1)*2),11)+1,1,0,"X",9,8,7,6,5,4,3,2)=IF(ISNUMBER(RIGHT(L575,1)*1),RIGHT(L575,1)*1,"X"),"正确","错误"))))</f>
        <v>空</v>
      </c>
      <c r="N575" s="14"/>
      <c r="O575" s="10"/>
    </row>
    <row r="576" customFormat="false" ht="23.25" hidden="false" customHeight="true" outlineLevel="0" collapsed="false">
      <c r="A576" s="10" t="n">
        <v>575</v>
      </c>
      <c r="B576" s="10"/>
      <c r="C576" s="10"/>
      <c r="D576" s="10"/>
      <c r="E576" s="10"/>
      <c r="F576" s="12" t="str">
        <f aca="false">B576&amp;"“"&amp;C576&amp;"”"&amp;"赴"&amp;D576&amp;E576&amp;"暑期社会实践队"</f>
        <v>“”赴暑期社会实践队</v>
      </c>
      <c r="G576" s="10"/>
      <c r="H576" s="10"/>
      <c r="I576" s="10"/>
      <c r="J576" s="16"/>
      <c r="K576" s="10"/>
      <c r="L576" s="16"/>
      <c r="M576" s="25" t="str">
        <f aca="false">IF(LEN(L576)=0,"空",IF(LEN(L576)=15,"老号",IF(LEN(L576)&lt;&gt;18,"位数不对",IF(CHOOSE(MOD(SUM(MID(L576,1,1)*7+MID(L576,2,1)*9+MID(L576,3,1)*10+MID(L576,4,1)*5+MID(L576,5,1)*8+MID(L576,6,1)*4+MID(L576,7,1)*2+MID(L576,8,1)*1+MID(L576,9,1)*6+MID(L576,10,1)*3+MID(L576,11,1)*7+MID(L576,12,1)*9+MID(L576,13,1)*10+MID(L576,14,1)*5+MID(L576,15,1)*8+MID(L576,16,1)*4+MID(L576,17,1)*2),11)+1,1,0,"X",9,8,7,6,5,4,3,2)=IF(ISNUMBER(RIGHT(L576,1)*1),RIGHT(L576,1)*1,"X"),"正确","错误"))))</f>
        <v>空</v>
      </c>
      <c r="N576" s="14"/>
      <c r="O576" s="10"/>
    </row>
    <row r="577" customFormat="false" ht="23.25" hidden="false" customHeight="true" outlineLevel="0" collapsed="false">
      <c r="A577" s="10" t="n">
        <v>576</v>
      </c>
      <c r="B577" s="10"/>
      <c r="C577" s="10"/>
      <c r="D577" s="10"/>
      <c r="E577" s="10"/>
      <c r="F577" s="12" t="str">
        <f aca="false">B577&amp;"“"&amp;C577&amp;"”"&amp;"赴"&amp;D577&amp;E577&amp;"暑期社会实践队"</f>
        <v>“”赴暑期社会实践队</v>
      </c>
      <c r="G577" s="10"/>
      <c r="H577" s="10"/>
      <c r="I577" s="10"/>
      <c r="J577" s="16"/>
      <c r="K577" s="10"/>
      <c r="L577" s="16"/>
      <c r="M577" s="25" t="str">
        <f aca="false">IF(LEN(L577)=0,"空",IF(LEN(L577)=15,"老号",IF(LEN(L577)&lt;&gt;18,"位数不对",IF(CHOOSE(MOD(SUM(MID(L577,1,1)*7+MID(L577,2,1)*9+MID(L577,3,1)*10+MID(L577,4,1)*5+MID(L577,5,1)*8+MID(L577,6,1)*4+MID(L577,7,1)*2+MID(L577,8,1)*1+MID(L577,9,1)*6+MID(L577,10,1)*3+MID(L577,11,1)*7+MID(L577,12,1)*9+MID(L577,13,1)*10+MID(L577,14,1)*5+MID(L577,15,1)*8+MID(L577,16,1)*4+MID(L577,17,1)*2),11)+1,1,0,"X",9,8,7,6,5,4,3,2)=IF(ISNUMBER(RIGHT(L577,1)*1),RIGHT(L577,1)*1,"X"),"正确","错误"))))</f>
        <v>空</v>
      </c>
      <c r="N577" s="14"/>
      <c r="O577" s="10"/>
    </row>
    <row r="578" customFormat="false" ht="23.25" hidden="false" customHeight="true" outlineLevel="0" collapsed="false">
      <c r="A578" s="10" t="n">
        <v>577</v>
      </c>
      <c r="B578" s="10"/>
      <c r="C578" s="10"/>
      <c r="D578" s="10"/>
      <c r="E578" s="10"/>
      <c r="F578" s="12" t="str">
        <f aca="false">B578&amp;"“"&amp;C578&amp;"”"&amp;"赴"&amp;D578&amp;E578&amp;"暑期社会实践队"</f>
        <v>“”赴暑期社会实践队</v>
      </c>
      <c r="G578" s="10"/>
      <c r="H578" s="10"/>
      <c r="I578" s="10"/>
      <c r="J578" s="16"/>
      <c r="K578" s="10"/>
      <c r="L578" s="16"/>
      <c r="M578" s="25" t="str">
        <f aca="false">IF(LEN(L578)=0,"空",IF(LEN(L578)=15,"老号",IF(LEN(L578)&lt;&gt;18,"位数不对",IF(CHOOSE(MOD(SUM(MID(L578,1,1)*7+MID(L578,2,1)*9+MID(L578,3,1)*10+MID(L578,4,1)*5+MID(L578,5,1)*8+MID(L578,6,1)*4+MID(L578,7,1)*2+MID(L578,8,1)*1+MID(L578,9,1)*6+MID(L578,10,1)*3+MID(L578,11,1)*7+MID(L578,12,1)*9+MID(L578,13,1)*10+MID(L578,14,1)*5+MID(L578,15,1)*8+MID(L578,16,1)*4+MID(L578,17,1)*2),11)+1,1,0,"X",9,8,7,6,5,4,3,2)=IF(ISNUMBER(RIGHT(L578,1)*1),RIGHT(L578,1)*1,"X"),"正确","错误"))))</f>
        <v>空</v>
      </c>
      <c r="N578" s="14"/>
      <c r="O578" s="10"/>
    </row>
    <row r="579" customFormat="false" ht="23.25" hidden="false" customHeight="true" outlineLevel="0" collapsed="false">
      <c r="A579" s="10" t="n">
        <v>578</v>
      </c>
      <c r="B579" s="10"/>
      <c r="C579" s="10"/>
      <c r="D579" s="10"/>
      <c r="E579" s="10"/>
      <c r="F579" s="12" t="str">
        <f aca="false">B579&amp;"“"&amp;C579&amp;"”"&amp;"赴"&amp;D579&amp;E579&amp;"暑期社会实践队"</f>
        <v>“”赴暑期社会实践队</v>
      </c>
      <c r="G579" s="10"/>
      <c r="H579" s="10"/>
      <c r="I579" s="10"/>
      <c r="J579" s="16"/>
      <c r="K579" s="10"/>
      <c r="L579" s="16"/>
      <c r="M579" s="25" t="str">
        <f aca="false">IF(LEN(L579)=0,"空",IF(LEN(L579)=15,"老号",IF(LEN(L579)&lt;&gt;18,"位数不对",IF(CHOOSE(MOD(SUM(MID(L579,1,1)*7+MID(L579,2,1)*9+MID(L579,3,1)*10+MID(L579,4,1)*5+MID(L579,5,1)*8+MID(L579,6,1)*4+MID(L579,7,1)*2+MID(L579,8,1)*1+MID(L579,9,1)*6+MID(L579,10,1)*3+MID(L579,11,1)*7+MID(L579,12,1)*9+MID(L579,13,1)*10+MID(L579,14,1)*5+MID(L579,15,1)*8+MID(L579,16,1)*4+MID(L579,17,1)*2),11)+1,1,0,"X",9,8,7,6,5,4,3,2)=IF(ISNUMBER(RIGHT(L579,1)*1),RIGHT(L579,1)*1,"X"),"正确","错误"))))</f>
        <v>空</v>
      </c>
      <c r="N579" s="14"/>
      <c r="O579" s="10"/>
    </row>
    <row r="580" customFormat="false" ht="23.25" hidden="false" customHeight="true" outlineLevel="0" collapsed="false">
      <c r="A580" s="10" t="n">
        <v>579</v>
      </c>
      <c r="B580" s="10"/>
      <c r="C580" s="10"/>
      <c r="D580" s="10"/>
      <c r="E580" s="10"/>
      <c r="F580" s="12" t="str">
        <f aca="false">B580&amp;"“"&amp;C580&amp;"”"&amp;"赴"&amp;D580&amp;E580&amp;"暑期社会实践队"</f>
        <v>“”赴暑期社会实践队</v>
      </c>
      <c r="G580" s="10"/>
      <c r="H580" s="10"/>
      <c r="I580" s="10"/>
      <c r="J580" s="16"/>
      <c r="K580" s="10"/>
      <c r="L580" s="16"/>
      <c r="M580" s="25" t="str">
        <f aca="false">IF(LEN(L580)=0,"空",IF(LEN(L580)=15,"老号",IF(LEN(L580)&lt;&gt;18,"位数不对",IF(CHOOSE(MOD(SUM(MID(L580,1,1)*7+MID(L580,2,1)*9+MID(L580,3,1)*10+MID(L580,4,1)*5+MID(L580,5,1)*8+MID(L580,6,1)*4+MID(L580,7,1)*2+MID(L580,8,1)*1+MID(L580,9,1)*6+MID(L580,10,1)*3+MID(L580,11,1)*7+MID(L580,12,1)*9+MID(L580,13,1)*10+MID(L580,14,1)*5+MID(L580,15,1)*8+MID(L580,16,1)*4+MID(L580,17,1)*2),11)+1,1,0,"X",9,8,7,6,5,4,3,2)=IF(ISNUMBER(RIGHT(L580,1)*1),RIGHT(L580,1)*1,"X"),"正确","错误"))))</f>
        <v>空</v>
      </c>
      <c r="N580" s="14"/>
      <c r="O580" s="10"/>
    </row>
    <row r="581" customFormat="false" ht="23.25" hidden="false" customHeight="true" outlineLevel="0" collapsed="false">
      <c r="A581" s="10" t="n">
        <v>580</v>
      </c>
      <c r="B581" s="10"/>
      <c r="C581" s="10"/>
      <c r="D581" s="10"/>
      <c r="E581" s="10"/>
      <c r="F581" s="12" t="str">
        <f aca="false">B581&amp;"“"&amp;C581&amp;"”"&amp;"赴"&amp;D581&amp;E581&amp;"暑期社会实践队"</f>
        <v>“”赴暑期社会实践队</v>
      </c>
      <c r="G581" s="10"/>
      <c r="H581" s="10"/>
      <c r="I581" s="10"/>
      <c r="J581" s="16"/>
      <c r="K581" s="10"/>
      <c r="L581" s="16"/>
      <c r="M581" s="25" t="str">
        <f aca="false">IF(LEN(L581)=0,"空",IF(LEN(L581)=15,"老号",IF(LEN(L581)&lt;&gt;18,"位数不对",IF(CHOOSE(MOD(SUM(MID(L581,1,1)*7+MID(L581,2,1)*9+MID(L581,3,1)*10+MID(L581,4,1)*5+MID(L581,5,1)*8+MID(L581,6,1)*4+MID(L581,7,1)*2+MID(L581,8,1)*1+MID(L581,9,1)*6+MID(L581,10,1)*3+MID(L581,11,1)*7+MID(L581,12,1)*9+MID(L581,13,1)*10+MID(L581,14,1)*5+MID(L581,15,1)*8+MID(L581,16,1)*4+MID(L581,17,1)*2),11)+1,1,0,"X",9,8,7,6,5,4,3,2)=IF(ISNUMBER(RIGHT(L581,1)*1),RIGHT(L581,1)*1,"X"),"正确","错误"))))</f>
        <v>空</v>
      </c>
      <c r="N581" s="14"/>
      <c r="O581" s="10"/>
    </row>
    <row r="582" customFormat="false" ht="23.25" hidden="false" customHeight="true" outlineLevel="0" collapsed="false">
      <c r="A582" s="10" t="n">
        <v>581</v>
      </c>
      <c r="B582" s="10"/>
      <c r="C582" s="10"/>
      <c r="D582" s="10"/>
      <c r="E582" s="10"/>
      <c r="F582" s="12" t="str">
        <f aca="false">B582&amp;"“"&amp;C582&amp;"”"&amp;"赴"&amp;D582&amp;E582&amp;"暑期社会实践队"</f>
        <v>“”赴暑期社会实践队</v>
      </c>
      <c r="G582" s="10"/>
      <c r="H582" s="10"/>
      <c r="I582" s="10"/>
      <c r="J582" s="16"/>
      <c r="K582" s="10"/>
      <c r="L582" s="16"/>
      <c r="M582" s="25" t="str">
        <f aca="false">IF(LEN(L582)=0,"空",IF(LEN(L582)=15,"老号",IF(LEN(L582)&lt;&gt;18,"位数不对",IF(CHOOSE(MOD(SUM(MID(L582,1,1)*7+MID(L582,2,1)*9+MID(L582,3,1)*10+MID(L582,4,1)*5+MID(L582,5,1)*8+MID(L582,6,1)*4+MID(L582,7,1)*2+MID(L582,8,1)*1+MID(L582,9,1)*6+MID(L582,10,1)*3+MID(L582,11,1)*7+MID(L582,12,1)*9+MID(L582,13,1)*10+MID(L582,14,1)*5+MID(L582,15,1)*8+MID(L582,16,1)*4+MID(L582,17,1)*2),11)+1,1,0,"X",9,8,7,6,5,4,3,2)=IF(ISNUMBER(RIGHT(L582,1)*1),RIGHT(L582,1)*1,"X"),"正确","错误"))))</f>
        <v>空</v>
      </c>
      <c r="N582" s="14"/>
      <c r="O582" s="10"/>
    </row>
    <row r="583" customFormat="false" ht="23.25" hidden="false" customHeight="true" outlineLevel="0" collapsed="false">
      <c r="A583" s="10" t="n">
        <v>582</v>
      </c>
      <c r="B583" s="10"/>
      <c r="C583" s="10"/>
      <c r="D583" s="10"/>
      <c r="E583" s="10"/>
      <c r="F583" s="12" t="str">
        <f aca="false">B583&amp;"“"&amp;C583&amp;"”"&amp;"赴"&amp;D583&amp;E583&amp;"暑期社会实践队"</f>
        <v>“”赴暑期社会实践队</v>
      </c>
      <c r="G583" s="10"/>
      <c r="H583" s="10"/>
      <c r="I583" s="10"/>
      <c r="J583" s="16"/>
      <c r="K583" s="10"/>
      <c r="L583" s="16"/>
      <c r="M583" s="25" t="str">
        <f aca="false">IF(LEN(L583)=0,"空",IF(LEN(L583)=15,"老号",IF(LEN(L583)&lt;&gt;18,"位数不对",IF(CHOOSE(MOD(SUM(MID(L583,1,1)*7+MID(L583,2,1)*9+MID(L583,3,1)*10+MID(L583,4,1)*5+MID(L583,5,1)*8+MID(L583,6,1)*4+MID(L583,7,1)*2+MID(L583,8,1)*1+MID(L583,9,1)*6+MID(L583,10,1)*3+MID(L583,11,1)*7+MID(L583,12,1)*9+MID(L583,13,1)*10+MID(L583,14,1)*5+MID(L583,15,1)*8+MID(L583,16,1)*4+MID(L583,17,1)*2),11)+1,1,0,"X",9,8,7,6,5,4,3,2)=IF(ISNUMBER(RIGHT(L583,1)*1),RIGHT(L583,1)*1,"X"),"正确","错误"))))</f>
        <v>空</v>
      </c>
      <c r="N583" s="14"/>
      <c r="O583" s="10"/>
    </row>
    <row r="584" customFormat="false" ht="23.25" hidden="false" customHeight="true" outlineLevel="0" collapsed="false">
      <c r="A584" s="10" t="n">
        <v>583</v>
      </c>
      <c r="B584" s="10"/>
      <c r="C584" s="10"/>
      <c r="D584" s="10"/>
      <c r="E584" s="10"/>
      <c r="F584" s="12" t="str">
        <f aca="false">B584&amp;"“"&amp;C584&amp;"”"&amp;"赴"&amp;D584&amp;E584&amp;"暑期社会实践队"</f>
        <v>“”赴暑期社会实践队</v>
      </c>
      <c r="G584" s="10"/>
      <c r="H584" s="10"/>
      <c r="I584" s="10"/>
      <c r="J584" s="16"/>
      <c r="K584" s="10"/>
      <c r="L584" s="16"/>
      <c r="M584" s="25" t="str">
        <f aca="false">IF(LEN(L584)=0,"空",IF(LEN(L584)=15,"老号",IF(LEN(L584)&lt;&gt;18,"位数不对",IF(CHOOSE(MOD(SUM(MID(L584,1,1)*7+MID(L584,2,1)*9+MID(L584,3,1)*10+MID(L584,4,1)*5+MID(L584,5,1)*8+MID(L584,6,1)*4+MID(L584,7,1)*2+MID(L584,8,1)*1+MID(L584,9,1)*6+MID(L584,10,1)*3+MID(L584,11,1)*7+MID(L584,12,1)*9+MID(L584,13,1)*10+MID(L584,14,1)*5+MID(L584,15,1)*8+MID(L584,16,1)*4+MID(L584,17,1)*2),11)+1,1,0,"X",9,8,7,6,5,4,3,2)=IF(ISNUMBER(RIGHT(L584,1)*1),RIGHT(L584,1)*1,"X"),"正确","错误"))))</f>
        <v>空</v>
      </c>
      <c r="N584" s="14"/>
      <c r="O584" s="10"/>
    </row>
    <row r="585" customFormat="false" ht="23.25" hidden="false" customHeight="true" outlineLevel="0" collapsed="false">
      <c r="A585" s="10" t="n">
        <v>584</v>
      </c>
      <c r="B585" s="10"/>
      <c r="C585" s="10"/>
      <c r="D585" s="10"/>
      <c r="E585" s="10"/>
      <c r="F585" s="12" t="str">
        <f aca="false">B585&amp;"“"&amp;C585&amp;"”"&amp;"赴"&amp;D585&amp;E585&amp;"暑期社会实践队"</f>
        <v>“”赴暑期社会实践队</v>
      </c>
      <c r="G585" s="10"/>
      <c r="H585" s="10"/>
      <c r="I585" s="10"/>
      <c r="J585" s="16"/>
      <c r="K585" s="10"/>
      <c r="L585" s="16"/>
      <c r="M585" s="25" t="str">
        <f aca="false">IF(LEN(L585)=0,"空",IF(LEN(L585)=15,"老号",IF(LEN(L585)&lt;&gt;18,"位数不对",IF(CHOOSE(MOD(SUM(MID(L585,1,1)*7+MID(L585,2,1)*9+MID(L585,3,1)*10+MID(L585,4,1)*5+MID(L585,5,1)*8+MID(L585,6,1)*4+MID(L585,7,1)*2+MID(L585,8,1)*1+MID(L585,9,1)*6+MID(L585,10,1)*3+MID(L585,11,1)*7+MID(L585,12,1)*9+MID(L585,13,1)*10+MID(L585,14,1)*5+MID(L585,15,1)*8+MID(L585,16,1)*4+MID(L585,17,1)*2),11)+1,1,0,"X",9,8,7,6,5,4,3,2)=IF(ISNUMBER(RIGHT(L585,1)*1),RIGHT(L585,1)*1,"X"),"正确","错误"))))</f>
        <v>空</v>
      </c>
      <c r="N585" s="14"/>
      <c r="O585" s="10"/>
    </row>
    <row r="586" customFormat="false" ht="23.25" hidden="false" customHeight="true" outlineLevel="0" collapsed="false">
      <c r="A586" s="10" t="n">
        <v>585</v>
      </c>
      <c r="B586" s="10"/>
      <c r="C586" s="10"/>
      <c r="D586" s="10"/>
      <c r="E586" s="10"/>
      <c r="F586" s="12" t="str">
        <f aca="false">B586&amp;"“"&amp;C586&amp;"”"&amp;"赴"&amp;D586&amp;E586&amp;"暑期社会实践队"</f>
        <v>“”赴暑期社会实践队</v>
      </c>
      <c r="G586" s="10"/>
      <c r="H586" s="10"/>
      <c r="I586" s="10"/>
      <c r="J586" s="16"/>
      <c r="K586" s="10"/>
      <c r="L586" s="16"/>
      <c r="M586" s="25" t="str">
        <f aca="false">IF(LEN(L586)=0,"空",IF(LEN(L586)=15,"老号",IF(LEN(L586)&lt;&gt;18,"位数不对",IF(CHOOSE(MOD(SUM(MID(L586,1,1)*7+MID(L586,2,1)*9+MID(L586,3,1)*10+MID(L586,4,1)*5+MID(L586,5,1)*8+MID(L586,6,1)*4+MID(L586,7,1)*2+MID(L586,8,1)*1+MID(L586,9,1)*6+MID(L586,10,1)*3+MID(L586,11,1)*7+MID(L586,12,1)*9+MID(L586,13,1)*10+MID(L586,14,1)*5+MID(L586,15,1)*8+MID(L586,16,1)*4+MID(L586,17,1)*2),11)+1,1,0,"X",9,8,7,6,5,4,3,2)=IF(ISNUMBER(RIGHT(L586,1)*1),RIGHT(L586,1)*1,"X"),"正确","错误"))))</f>
        <v>空</v>
      </c>
      <c r="N586" s="14"/>
      <c r="O586" s="10"/>
    </row>
    <row r="587" customFormat="false" ht="23.25" hidden="false" customHeight="true" outlineLevel="0" collapsed="false">
      <c r="A587" s="10" t="n">
        <v>586</v>
      </c>
      <c r="B587" s="10"/>
      <c r="C587" s="10"/>
      <c r="D587" s="10"/>
      <c r="E587" s="10"/>
      <c r="F587" s="12" t="str">
        <f aca="false">B587&amp;"“"&amp;C587&amp;"”"&amp;"赴"&amp;D587&amp;E587&amp;"暑期社会实践队"</f>
        <v>“”赴暑期社会实践队</v>
      </c>
      <c r="G587" s="10"/>
      <c r="H587" s="10"/>
      <c r="I587" s="10"/>
      <c r="J587" s="16"/>
      <c r="K587" s="10"/>
      <c r="L587" s="16"/>
      <c r="M587" s="25" t="str">
        <f aca="false">IF(LEN(L587)=0,"空",IF(LEN(L587)=15,"老号",IF(LEN(L587)&lt;&gt;18,"位数不对",IF(CHOOSE(MOD(SUM(MID(L587,1,1)*7+MID(L587,2,1)*9+MID(L587,3,1)*10+MID(L587,4,1)*5+MID(L587,5,1)*8+MID(L587,6,1)*4+MID(L587,7,1)*2+MID(L587,8,1)*1+MID(L587,9,1)*6+MID(L587,10,1)*3+MID(L587,11,1)*7+MID(L587,12,1)*9+MID(L587,13,1)*10+MID(L587,14,1)*5+MID(L587,15,1)*8+MID(L587,16,1)*4+MID(L587,17,1)*2),11)+1,1,0,"X",9,8,7,6,5,4,3,2)=IF(ISNUMBER(RIGHT(L587,1)*1),RIGHT(L587,1)*1,"X"),"正确","错误"))))</f>
        <v>空</v>
      </c>
      <c r="N587" s="14"/>
      <c r="O587" s="10"/>
    </row>
    <row r="588" customFormat="false" ht="23.25" hidden="false" customHeight="true" outlineLevel="0" collapsed="false">
      <c r="A588" s="10" t="n">
        <v>587</v>
      </c>
      <c r="B588" s="10"/>
      <c r="C588" s="10"/>
      <c r="D588" s="10"/>
      <c r="E588" s="10"/>
      <c r="F588" s="12" t="str">
        <f aca="false">B588&amp;"“"&amp;C588&amp;"”"&amp;"赴"&amp;D588&amp;E588&amp;"暑期社会实践队"</f>
        <v>“”赴暑期社会实践队</v>
      </c>
      <c r="G588" s="10"/>
      <c r="H588" s="10"/>
      <c r="I588" s="10"/>
      <c r="J588" s="16"/>
      <c r="K588" s="10"/>
      <c r="L588" s="16"/>
      <c r="M588" s="25" t="str">
        <f aca="false">IF(LEN(L588)=0,"空",IF(LEN(L588)=15,"老号",IF(LEN(L588)&lt;&gt;18,"位数不对",IF(CHOOSE(MOD(SUM(MID(L588,1,1)*7+MID(L588,2,1)*9+MID(L588,3,1)*10+MID(L588,4,1)*5+MID(L588,5,1)*8+MID(L588,6,1)*4+MID(L588,7,1)*2+MID(L588,8,1)*1+MID(L588,9,1)*6+MID(L588,10,1)*3+MID(L588,11,1)*7+MID(L588,12,1)*9+MID(L588,13,1)*10+MID(L588,14,1)*5+MID(L588,15,1)*8+MID(L588,16,1)*4+MID(L588,17,1)*2),11)+1,1,0,"X",9,8,7,6,5,4,3,2)=IF(ISNUMBER(RIGHT(L588,1)*1),RIGHT(L588,1)*1,"X"),"正确","错误"))))</f>
        <v>空</v>
      </c>
      <c r="N588" s="14"/>
      <c r="O588" s="10"/>
    </row>
    <row r="589" customFormat="false" ht="23.25" hidden="false" customHeight="true" outlineLevel="0" collapsed="false">
      <c r="A589" s="10" t="n">
        <v>588</v>
      </c>
      <c r="B589" s="10"/>
      <c r="C589" s="10"/>
      <c r="D589" s="10"/>
      <c r="E589" s="10"/>
      <c r="F589" s="12" t="str">
        <f aca="false">B589&amp;"“"&amp;C589&amp;"”"&amp;"赴"&amp;D589&amp;E589&amp;"暑期社会实践队"</f>
        <v>“”赴暑期社会实践队</v>
      </c>
      <c r="G589" s="10"/>
      <c r="H589" s="10"/>
      <c r="I589" s="10"/>
      <c r="J589" s="16"/>
      <c r="K589" s="10"/>
      <c r="L589" s="16"/>
      <c r="M589" s="25" t="str">
        <f aca="false">IF(LEN(L589)=0,"空",IF(LEN(L589)=15,"老号",IF(LEN(L589)&lt;&gt;18,"位数不对",IF(CHOOSE(MOD(SUM(MID(L589,1,1)*7+MID(L589,2,1)*9+MID(L589,3,1)*10+MID(L589,4,1)*5+MID(L589,5,1)*8+MID(L589,6,1)*4+MID(L589,7,1)*2+MID(L589,8,1)*1+MID(L589,9,1)*6+MID(L589,10,1)*3+MID(L589,11,1)*7+MID(L589,12,1)*9+MID(L589,13,1)*10+MID(L589,14,1)*5+MID(L589,15,1)*8+MID(L589,16,1)*4+MID(L589,17,1)*2),11)+1,1,0,"X",9,8,7,6,5,4,3,2)=IF(ISNUMBER(RIGHT(L589,1)*1),RIGHT(L589,1)*1,"X"),"正确","错误"))))</f>
        <v>空</v>
      </c>
      <c r="N589" s="14"/>
      <c r="O589" s="10"/>
    </row>
    <row r="590" customFormat="false" ht="23.25" hidden="false" customHeight="true" outlineLevel="0" collapsed="false">
      <c r="A590" s="10" t="n">
        <v>589</v>
      </c>
      <c r="B590" s="10"/>
      <c r="C590" s="10"/>
      <c r="D590" s="10"/>
      <c r="E590" s="10"/>
      <c r="F590" s="12" t="str">
        <f aca="false">B590&amp;"“"&amp;C590&amp;"”"&amp;"赴"&amp;D590&amp;E590&amp;"暑期社会实践队"</f>
        <v>“”赴暑期社会实践队</v>
      </c>
      <c r="G590" s="10"/>
      <c r="H590" s="10"/>
      <c r="I590" s="10"/>
      <c r="J590" s="16"/>
      <c r="K590" s="10"/>
      <c r="L590" s="16"/>
      <c r="M590" s="25" t="str">
        <f aca="false">IF(LEN(L590)=0,"空",IF(LEN(L590)=15,"老号",IF(LEN(L590)&lt;&gt;18,"位数不对",IF(CHOOSE(MOD(SUM(MID(L590,1,1)*7+MID(L590,2,1)*9+MID(L590,3,1)*10+MID(L590,4,1)*5+MID(L590,5,1)*8+MID(L590,6,1)*4+MID(L590,7,1)*2+MID(L590,8,1)*1+MID(L590,9,1)*6+MID(L590,10,1)*3+MID(L590,11,1)*7+MID(L590,12,1)*9+MID(L590,13,1)*10+MID(L590,14,1)*5+MID(L590,15,1)*8+MID(L590,16,1)*4+MID(L590,17,1)*2),11)+1,1,0,"X",9,8,7,6,5,4,3,2)=IF(ISNUMBER(RIGHT(L590,1)*1),RIGHT(L590,1)*1,"X"),"正确","错误"))))</f>
        <v>空</v>
      </c>
      <c r="N590" s="14"/>
      <c r="O590" s="10"/>
    </row>
    <row r="591" customFormat="false" ht="23.25" hidden="false" customHeight="true" outlineLevel="0" collapsed="false">
      <c r="A591" s="10" t="n">
        <v>590</v>
      </c>
      <c r="B591" s="10"/>
      <c r="C591" s="10"/>
      <c r="D591" s="10"/>
      <c r="E591" s="10"/>
      <c r="F591" s="12" t="str">
        <f aca="false">B591&amp;"“"&amp;C591&amp;"”"&amp;"赴"&amp;D591&amp;E591&amp;"暑期社会实践队"</f>
        <v>“”赴暑期社会实践队</v>
      </c>
      <c r="G591" s="10"/>
      <c r="H591" s="10"/>
      <c r="I591" s="10"/>
      <c r="J591" s="16"/>
      <c r="K591" s="10"/>
      <c r="L591" s="16"/>
      <c r="M591" s="25" t="str">
        <f aca="false">IF(LEN(L591)=0,"空",IF(LEN(L591)=15,"老号",IF(LEN(L591)&lt;&gt;18,"位数不对",IF(CHOOSE(MOD(SUM(MID(L591,1,1)*7+MID(L591,2,1)*9+MID(L591,3,1)*10+MID(L591,4,1)*5+MID(L591,5,1)*8+MID(L591,6,1)*4+MID(L591,7,1)*2+MID(L591,8,1)*1+MID(L591,9,1)*6+MID(L591,10,1)*3+MID(L591,11,1)*7+MID(L591,12,1)*9+MID(L591,13,1)*10+MID(L591,14,1)*5+MID(L591,15,1)*8+MID(L591,16,1)*4+MID(L591,17,1)*2),11)+1,1,0,"X",9,8,7,6,5,4,3,2)=IF(ISNUMBER(RIGHT(L591,1)*1),RIGHT(L591,1)*1,"X"),"正确","错误"))))</f>
        <v>空</v>
      </c>
      <c r="N591" s="14"/>
      <c r="O591" s="10"/>
    </row>
    <row r="592" customFormat="false" ht="23.25" hidden="false" customHeight="true" outlineLevel="0" collapsed="false">
      <c r="A592" s="10" t="n">
        <v>591</v>
      </c>
      <c r="B592" s="10"/>
      <c r="C592" s="10"/>
      <c r="D592" s="10"/>
      <c r="E592" s="10"/>
      <c r="F592" s="12" t="str">
        <f aca="false">B592&amp;"“"&amp;C592&amp;"”"&amp;"赴"&amp;D592&amp;E592&amp;"暑期社会实践队"</f>
        <v>“”赴暑期社会实践队</v>
      </c>
      <c r="G592" s="10"/>
      <c r="H592" s="10"/>
      <c r="I592" s="10"/>
      <c r="J592" s="16"/>
      <c r="K592" s="10"/>
      <c r="L592" s="16"/>
      <c r="M592" s="25" t="str">
        <f aca="false">IF(LEN(L592)=0,"空",IF(LEN(L592)=15,"老号",IF(LEN(L592)&lt;&gt;18,"位数不对",IF(CHOOSE(MOD(SUM(MID(L592,1,1)*7+MID(L592,2,1)*9+MID(L592,3,1)*10+MID(L592,4,1)*5+MID(L592,5,1)*8+MID(L592,6,1)*4+MID(L592,7,1)*2+MID(L592,8,1)*1+MID(L592,9,1)*6+MID(L592,10,1)*3+MID(L592,11,1)*7+MID(L592,12,1)*9+MID(L592,13,1)*10+MID(L592,14,1)*5+MID(L592,15,1)*8+MID(L592,16,1)*4+MID(L592,17,1)*2),11)+1,1,0,"X",9,8,7,6,5,4,3,2)=IF(ISNUMBER(RIGHT(L592,1)*1),RIGHT(L592,1)*1,"X"),"正确","错误"))))</f>
        <v>空</v>
      </c>
      <c r="N592" s="14"/>
      <c r="O592" s="10"/>
    </row>
    <row r="593" customFormat="false" ht="23.25" hidden="false" customHeight="true" outlineLevel="0" collapsed="false">
      <c r="A593" s="10" t="n">
        <v>592</v>
      </c>
      <c r="B593" s="10"/>
      <c r="C593" s="10"/>
      <c r="D593" s="10"/>
      <c r="E593" s="10"/>
      <c r="F593" s="12" t="str">
        <f aca="false">B593&amp;"“"&amp;C593&amp;"”"&amp;"赴"&amp;D593&amp;E593&amp;"暑期社会实践队"</f>
        <v>“”赴暑期社会实践队</v>
      </c>
      <c r="G593" s="10"/>
      <c r="H593" s="10"/>
      <c r="I593" s="10"/>
      <c r="J593" s="16"/>
      <c r="K593" s="10"/>
      <c r="L593" s="16"/>
      <c r="M593" s="25" t="str">
        <f aca="false">IF(LEN(L593)=0,"空",IF(LEN(L593)=15,"老号",IF(LEN(L593)&lt;&gt;18,"位数不对",IF(CHOOSE(MOD(SUM(MID(L593,1,1)*7+MID(L593,2,1)*9+MID(L593,3,1)*10+MID(L593,4,1)*5+MID(L593,5,1)*8+MID(L593,6,1)*4+MID(L593,7,1)*2+MID(L593,8,1)*1+MID(L593,9,1)*6+MID(L593,10,1)*3+MID(L593,11,1)*7+MID(L593,12,1)*9+MID(L593,13,1)*10+MID(L593,14,1)*5+MID(L593,15,1)*8+MID(L593,16,1)*4+MID(L593,17,1)*2),11)+1,1,0,"X",9,8,7,6,5,4,3,2)=IF(ISNUMBER(RIGHT(L593,1)*1),RIGHT(L593,1)*1,"X"),"正确","错误"))))</f>
        <v>空</v>
      </c>
      <c r="N593" s="14"/>
      <c r="O593" s="10"/>
    </row>
    <row r="594" customFormat="false" ht="23.25" hidden="false" customHeight="true" outlineLevel="0" collapsed="false">
      <c r="A594" s="10" t="n">
        <v>593</v>
      </c>
      <c r="B594" s="10"/>
      <c r="C594" s="10"/>
      <c r="D594" s="10"/>
      <c r="E594" s="10"/>
      <c r="F594" s="12" t="str">
        <f aca="false">B594&amp;"“"&amp;C594&amp;"”"&amp;"赴"&amp;D594&amp;E594&amp;"暑期社会实践队"</f>
        <v>“”赴暑期社会实践队</v>
      </c>
      <c r="G594" s="10"/>
      <c r="H594" s="10"/>
      <c r="I594" s="10"/>
      <c r="J594" s="16"/>
      <c r="K594" s="10"/>
      <c r="L594" s="16"/>
      <c r="M594" s="25" t="str">
        <f aca="false">IF(LEN(L594)=0,"空",IF(LEN(L594)=15,"老号",IF(LEN(L594)&lt;&gt;18,"位数不对",IF(CHOOSE(MOD(SUM(MID(L594,1,1)*7+MID(L594,2,1)*9+MID(L594,3,1)*10+MID(L594,4,1)*5+MID(L594,5,1)*8+MID(L594,6,1)*4+MID(L594,7,1)*2+MID(L594,8,1)*1+MID(L594,9,1)*6+MID(L594,10,1)*3+MID(L594,11,1)*7+MID(L594,12,1)*9+MID(L594,13,1)*10+MID(L594,14,1)*5+MID(L594,15,1)*8+MID(L594,16,1)*4+MID(L594,17,1)*2),11)+1,1,0,"X",9,8,7,6,5,4,3,2)=IF(ISNUMBER(RIGHT(L594,1)*1),RIGHT(L594,1)*1,"X"),"正确","错误"))))</f>
        <v>空</v>
      </c>
      <c r="N594" s="14"/>
      <c r="O594" s="10"/>
    </row>
    <row r="595" customFormat="false" ht="23.25" hidden="false" customHeight="true" outlineLevel="0" collapsed="false">
      <c r="A595" s="10" t="n">
        <v>594</v>
      </c>
      <c r="B595" s="10"/>
      <c r="C595" s="10"/>
      <c r="D595" s="10"/>
      <c r="E595" s="10"/>
      <c r="F595" s="12" t="str">
        <f aca="false">B595&amp;"“"&amp;C595&amp;"”"&amp;"赴"&amp;D595&amp;E595&amp;"暑期社会实践队"</f>
        <v>“”赴暑期社会实践队</v>
      </c>
      <c r="G595" s="10"/>
      <c r="H595" s="10"/>
      <c r="I595" s="10"/>
      <c r="J595" s="16"/>
      <c r="K595" s="10"/>
      <c r="L595" s="16"/>
      <c r="M595" s="25" t="str">
        <f aca="false">IF(LEN(L595)=0,"空",IF(LEN(L595)=15,"老号",IF(LEN(L595)&lt;&gt;18,"位数不对",IF(CHOOSE(MOD(SUM(MID(L595,1,1)*7+MID(L595,2,1)*9+MID(L595,3,1)*10+MID(L595,4,1)*5+MID(L595,5,1)*8+MID(L595,6,1)*4+MID(L595,7,1)*2+MID(L595,8,1)*1+MID(L595,9,1)*6+MID(L595,10,1)*3+MID(L595,11,1)*7+MID(L595,12,1)*9+MID(L595,13,1)*10+MID(L595,14,1)*5+MID(L595,15,1)*8+MID(L595,16,1)*4+MID(L595,17,1)*2),11)+1,1,0,"X",9,8,7,6,5,4,3,2)=IF(ISNUMBER(RIGHT(L595,1)*1),RIGHT(L595,1)*1,"X"),"正确","错误"))))</f>
        <v>空</v>
      </c>
      <c r="N595" s="14"/>
      <c r="O595" s="10"/>
    </row>
    <row r="596" customFormat="false" ht="23.25" hidden="false" customHeight="true" outlineLevel="0" collapsed="false">
      <c r="A596" s="10" t="n">
        <v>595</v>
      </c>
      <c r="B596" s="10"/>
      <c r="C596" s="10"/>
      <c r="D596" s="10"/>
      <c r="E596" s="10"/>
      <c r="F596" s="12" t="str">
        <f aca="false">B596&amp;"“"&amp;C596&amp;"”"&amp;"赴"&amp;D596&amp;E596&amp;"暑期社会实践队"</f>
        <v>“”赴暑期社会实践队</v>
      </c>
      <c r="G596" s="10"/>
      <c r="H596" s="10"/>
      <c r="I596" s="10"/>
      <c r="J596" s="16"/>
      <c r="K596" s="10"/>
      <c r="L596" s="16"/>
      <c r="M596" s="25" t="str">
        <f aca="false">IF(LEN(L596)=0,"空",IF(LEN(L596)=15,"老号",IF(LEN(L596)&lt;&gt;18,"位数不对",IF(CHOOSE(MOD(SUM(MID(L596,1,1)*7+MID(L596,2,1)*9+MID(L596,3,1)*10+MID(L596,4,1)*5+MID(L596,5,1)*8+MID(L596,6,1)*4+MID(L596,7,1)*2+MID(L596,8,1)*1+MID(L596,9,1)*6+MID(L596,10,1)*3+MID(L596,11,1)*7+MID(L596,12,1)*9+MID(L596,13,1)*10+MID(L596,14,1)*5+MID(L596,15,1)*8+MID(L596,16,1)*4+MID(L596,17,1)*2),11)+1,1,0,"X",9,8,7,6,5,4,3,2)=IF(ISNUMBER(RIGHT(L596,1)*1),RIGHT(L596,1)*1,"X"),"正确","错误"))))</f>
        <v>空</v>
      </c>
      <c r="N596" s="14"/>
      <c r="O596" s="10"/>
    </row>
    <row r="597" customFormat="false" ht="23.25" hidden="false" customHeight="true" outlineLevel="0" collapsed="false">
      <c r="A597" s="10" t="n">
        <v>596</v>
      </c>
      <c r="B597" s="10"/>
      <c r="C597" s="10"/>
      <c r="D597" s="10"/>
      <c r="E597" s="10"/>
      <c r="F597" s="12" t="str">
        <f aca="false">B597&amp;"“"&amp;C597&amp;"”"&amp;"赴"&amp;D597&amp;E597&amp;"暑期社会实践队"</f>
        <v>“”赴暑期社会实践队</v>
      </c>
      <c r="G597" s="10"/>
      <c r="H597" s="10"/>
      <c r="I597" s="10"/>
      <c r="J597" s="16"/>
      <c r="K597" s="10"/>
      <c r="L597" s="16"/>
      <c r="M597" s="25" t="str">
        <f aca="false">IF(LEN(L597)=0,"空",IF(LEN(L597)=15,"老号",IF(LEN(L597)&lt;&gt;18,"位数不对",IF(CHOOSE(MOD(SUM(MID(L597,1,1)*7+MID(L597,2,1)*9+MID(L597,3,1)*10+MID(L597,4,1)*5+MID(L597,5,1)*8+MID(L597,6,1)*4+MID(L597,7,1)*2+MID(L597,8,1)*1+MID(L597,9,1)*6+MID(L597,10,1)*3+MID(L597,11,1)*7+MID(L597,12,1)*9+MID(L597,13,1)*10+MID(L597,14,1)*5+MID(L597,15,1)*8+MID(L597,16,1)*4+MID(L597,17,1)*2),11)+1,1,0,"X",9,8,7,6,5,4,3,2)=IF(ISNUMBER(RIGHT(L597,1)*1),RIGHT(L597,1)*1,"X"),"正确","错误"))))</f>
        <v>空</v>
      </c>
      <c r="N597" s="14"/>
      <c r="O597" s="10"/>
    </row>
    <row r="598" customFormat="false" ht="23.25" hidden="false" customHeight="true" outlineLevel="0" collapsed="false">
      <c r="A598" s="10" t="n">
        <v>597</v>
      </c>
      <c r="B598" s="10"/>
      <c r="C598" s="10"/>
      <c r="D598" s="10"/>
      <c r="E598" s="10"/>
      <c r="F598" s="12" t="str">
        <f aca="false">B598&amp;"“"&amp;C598&amp;"”"&amp;"赴"&amp;D598&amp;E598&amp;"暑期社会实践队"</f>
        <v>“”赴暑期社会实践队</v>
      </c>
      <c r="G598" s="10"/>
      <c r="H598" s="10"/>
      <c r="I598" s="10"/>
      <c r="J598" s="16"/>
      <c r="K598" s="10"/>
      <c r="L598" s="16"/>
      <c r="M598" s="25" t="str">
        <f aca="false">IF(LEN(L598)=0,"空",IF(LEN(L598)=15,"老号",IF(LEN(L598)&lt;&gt;18,"位数不对",IF(CHOOSE(MOD(SUM(MID(L598,1,1)*7+MID(L598,2,1)*9+MID(L598,3,1)*10+MID(L598,4,1)*5+MID(L598,5,1)*8+MID(L598,6,1)*4+MID(L598,7,1)*2+MID(L598,8,1)*1+MID(L598,9,1)*6+MID(L598,10,1)*3+MID(L598,11,1)*7+MID(L598,12,1)*9+MID(L598,13,1)*10+MID(L598,14,1)*5+MID(L598,15,1)*8+MID(L598,16,1)*4+MID(L598,17,1)*2),11)+1,1,0,"X",9,8,7,6,5,4,3,2)=IF(ISNUMBER(RIGHT(L598,1)*1),RIGHT(L598,1)*1,"X"),"正确","错误"))))</f>
        <v>空</v>
      </c>
      <c r="N598" s="14"/>
      <c r="O598" s="10"/>
    </row>
    <row r="599" customFormat="false" ht="23.25" hidden="false" customHeight="true" outlineLevel="0" collapsed="false">
      <c r="A599" s="10" t="n">
        <v>598</v>
      </c>
      <c r="B599" s="10"/>
      <c r="C599" s="10"/>
      <c r="D599" s="10"/>
      <c r="E599" s="10"/>
      <c r="F599" s="12" t="str">
        <f aca="false">B599&amp;"“"&amp;C599&amp;"”"&amp;"赴"&amp;D599&amp;E599&amp;"暑期社会实践队"</f>
        <v>“”赴暑期社会实践队</v>
      </c>
      <c r="G599" s="10"/>
      <c r="H599" s="10"/>
      <c r="I599" s="10"/>
      <c r="J599" s="16"/>
      <c r="K599" s="10"/>
      <c r="L599" s="16"/>
      <c r="M599" s="25" t="str">
        <f aca="false">IF(LEN(L599)=0,"空",IF(LEN(L599)=15,"老号",IF(LEN(L599)&lt;&gt;18,"位数不对",IF(CHOOSE(MOD(SUM(MID(L599,1,1)*7+MID(L599,2,1)*9+MID(L599,3,1)*10+MID(L599,4,1)*5+MID(L599,5,1)*8+MID(L599,6,1)*4+MID(L599,7,1)*2+MID(L599,8,1)*1+MID(L599,9,1)*6+MID(L599,10,1)*3+MID(L599,11,1)*7+MID(L599,12,1)*9+MID(L599,13,1)*10+MID(L599,14,1)*5+MID(L599,15,1)*8+MID(L599,16,1)*4+MID(L599,17,1)*2),11)+1,1,0,"X",9,8,7,6,5,4,3,2)=IF(ISNUMBER(RIGHT(L599,1)*1),RIGHT(L599,1)*1,"X"),"正确","错误"))))</f>
        <v>空</v>
      </c>
      <c r="N599" s="14"/>
      <c r="O599" s="10"/>
    </row>
    <row r="600" customFormat="false" ht="23.25" hidden="false" customHeight="true" outlineLevel="0" collapsed="false">
      <c r="A600" s="10" t="n">
        <v>599</v>
      </c>
      <c r="B600" s="10"/>
      <c r="C600" s="10"/>
      <c r="D600" s="10"/>
      <c r="E600" s="10"/>
      <c r="F600" s="12" t="str">
        <f aca="false">B600&amp;"“"&amp;C600&amp;"”"&amp;"赴"&amp;D600&amp;E600&amp;"暑期社会实践队"</f>
        <v>“”赴暑期社会实践队</v>
      </c>
      <c r="G600" s="10"/>
      <c r="H600" s="10"/>
      <c r="I600" s="10"/>
      <c r="J600" s="16"/>
      <c r="K600" s="10"/>
      <c r="L600" s="16"/>
      <c r="M600" s="25" t="str">
        <f aca="false">IF(LEN(L600)=0,"空",IF(LEN(L600)=15,"老号",IF(LEN(L600)&lt;&gt;18,"位数不对",IF(CHOOSE(MOD(SUM(MID(L600,1,1)*7+MID(L600,2,1)*9+MID(L600,3,1)*10+MID(L600,4,1)*5+MID(L600,5,1)*8+MID(L600,6,1)*4+MID(L600,7,1)*2+MID(L600,8,1)*1+MID(L600,9,1)*6+MID(L600,10,1)*3+MID(L600,11,1)*7+MID(L600,12,1)*9+MID(L600,13,1)*10+MID(L600,14,1)*5+MID(L600,15,1)*8+MID(L600,16,1)*4+MID(L600,17,1)*2),11)+1,1,0,"X",9,8,7,6,5,4,3,2)=IF(ISNUMBER(RIGHT(L600,1)*1),RIGHT(L600,1)*1,"X"),"正确","错误"))))</f>
        <v>空</v>
      </c>
      <c r="N600" s="14"/>
      <c r="O600" s="10"/>
    </row>
    <row r="601" customFormat="false" ht="23.25" hidden="false" customHeight="true" outlineLevel="0" collapsed="false">
      <c r="A601" s="10" t="n">
        <v>600</v>
      </c>
      <c r="B601" s="10"/>
      <c r="C601" s="10"/>
      <c r="D601" s="10"/>
      <c r="E601" s="10"/>
      <c r="F601" s="12" t="str">
        <f aca="false">B601&amp;"“"&amp;C601&amp;"”"&amp;"赴"&amp;D601&amp;E601&amp;"暑期社会实践队"</f>
        <v>“”赴暑期社会实践队</v>
      </c>
      <c r="G601" s="10"/>
      <c r="H601" s="10"/>
      <c r="I601" s="10"/>
      <c r="J601" s="16"/>
      <c r="K601" s="10"/>
      <c r="L601" s="16"/>
      <c r="M601" s="25" t="str">
        <f aca="false">IF(LEN(L601)=0,"空",IF(LEN(L601)=15,"老号",IF(LEN(L601)&lt;&gt;18,"位数不对",IF(CHOOSE(MOD(SUM(MID(L601,1,1)*7+MID(L601,2,1)*9+MID(L601,3,1)*10+MID(L601,4,1)*5+MID(L601,5,1)*8+MID(L601,6,1)*4+MID(L601,7,1)*2+MID(L601,8,1)*1+MID(L601,9,1)*6+MID(L601,10,1)*3+MID(L601,11,1)*7+MID(L601,12,1)*9+MID(L601,13,1)*10+MID(L601,14,1)*5+MID(L601,15,1)*8+MID(L601,16,1)*4+MID(L601,17,1)*2),11)+1,1,0,"X",9,8,7,6,5,4,3,2)=IF(ISNUMBER(RIGHT(L601,1)*1),RIGHT(L601,1)*1,"X"),"正确","错误"))))</f>
        <v>空</v>
      </c>
      <c r="N601" s="14"/>
      <c r="O601" s="10"/>
    </row>
    <row r="602" customFormat="false" ht="23.25" hidden="false" customHeight="true" outlineLevel="0" collapsed="false">
      <c r="A602" s="10" t="n">
        <v>601</v>
      </c>
      <c r="B602" s="10"/>
      <c r="C602" s="10"/>
      <c r="D602" s="10"/>
      <c r="E602" s="10"/>
      <c r="F602" s="12" t="str">
        <f aca="false">B602&amp;"“"&amp;C602&amp;"”"&amp;"赴"&amp;D602&amp;E602&amp;"暑期社会实践队"</f>
        <v>“”赴暑期社会实践队</v>
      </c>
      <c r="G602" s="10"/>
      <c r="H602" s="10"/>
      <c r="I602" s="10"/>
      <c r="J602" s="16"/>
      <c r="K602" s="10"/>
      <c r="L602" s="16"/>
      <c r="M602" s="25" t="str">
        <f aca="false">IF(LEN(L602)=0,"空",IF(LEN(L602)=15,"老号",IF(LEN(L602)&lt;&gt;18,"位数不对",IF(CHOOSE(MOD(SUM(MID(L602,1,1)*7+MID(L602,2,1)*9+MID(L602,3,1)*10+MID(L602,4,1)*5+MID(L602,5,1)*8+MID(L602,6,1)*4+MID(L602,7,1)*2+MID(L602,8,1)*1+MID(L602,9,1)*6+MID(L602,10,1)*3+MID(L602,11,1)*7+MID(L602,12,1)*9+MID(L602,13,1)*10+MID(L602,14,1)*5+MID(L602,15,1)*8+MID(L602,16,1)*4+MID(L602,17,1)*2),11)+1,1,0,"X",9,8,7,6,5,4,3,2)=IF(ISNUMBER(RIGHT(L602,1)*1),RIGHT(L602,1)*1,"X"),"正确","错误"))))</f>
        <v>空</v>
      </c>
      <c r="N602" s="14"/>
      <c r="O602" s="10"/>
    </row>
    <row r="603" customFormat="false" ht="23.25" hidden="false" customHeight="true" outlineLevel="0" collapsed="false">
      <c r="A603" s="10" t="n">
        <v>602</v>
      </c>
      <c r="B603" s="10"/>
      <c r="C603" s="10"/>
      <c r="D603" s="10"/>
      <c r="E603" s="10"/>
      <c r="F603" s="12" t="str">
        <f aca="false">B603&amp;"“"&amp;C603&amp;"”"&amp;"赴"&amp;D603&amp;E603&amp;"暑期社会实践队"</f>
        <v>“”赴暑期社会实践队</v>
      </c>
      <c r="G603" s="10"/>
      <c r="H603" s="10"/>
      <c r="I603" s="10"/>
      <c r="J603" s="16"/>
      <c r="K603" s="10"/>
      <c r="L603" s="16"/>
      <c r="M603" s="25" t="str">
        <f aca="false">IF(LEN(L603)=0,"空",IF(LEN(L603)=15,"老号",IF(LEN(L603)&lt;&gt;18,"位数不对",IF(CHOOSE(MOD(SUM(MID(L603,1,1)*7+MID(L603,2,1)*9+MID(L603,3,1)*10+MID(L603,4,1)*5+MID(L603,5,1)*8+MID(L603,6,1)*4+MID(L603,7,1)*2+MID(L603,8,1)*1+MID(L603,9,1)*6+MID(L603,10,1)*3+MID(L603,11,1)*7+MID(L603,12,1)*9+MID(L603,13,1)*10+MID(L603,14,1)*5+MID(L603,15,1)*8+MID(L603,16,1)*4+MID(L603,17,1)*2),11)+1,1,0,"X",9,8,7,6,5,4,3,2)=IF(ISNUMBER(RIGHT(L603,1)*1),RIGHT(L603,1)*1,"X"),"正确","错误"))))</f>
        <v>空</v>
      </c>
      <c r="N603" s="14"/>
      <c r="O603" s="10"/>
    </row>
    <row r="604" customFormat="false" ht="23.25" hidden="false" customHeight="true" outlineLevel="0" collapsed="false">
      <c r="A604" s="10" t="n">
        <v>603</v>
      </c>
      <c r="B604" s="10"/>
      <c r="C604" s="10"/>
      <c r="D604" s="10"/>
      <c r="E604" s="10"/>
      <c r="F604" s="12" t="str">
        <f aca="false">B604&amp;"“"&amp;C604&amp;"”"&amp;"赴"&amp;D604&amp;E604&amp;"暑期社会实践队"</f>
        <v>“”赴暑期社会实践队</v>
      </c>
      <c r="G604" s="10"/>
      <c r="H604" s="10"/>
      <c r="I604" s="10"/>
      <c r="J604" s="16"/>
      <c r="K604" s="10"/>
      <c r="L604" s="16"/>
      <c r="M604" s="25" t="str">
        <f aca="false">IF(LEN(L604)=0,"空",IF(LEN(L604)=15,"老号",IF(LEN(L604)&lt;&gt;18,"位数不对",IF(CHOOSE(MOD(SUM(MID(L604,1,1)*7+MID(L604,2,1)*9+MID(L604,3,1)*10+MID(L604,4,1)*5+MID(L604,5,1)*8+MID(L604,6,1)*4+MID(L604,7,1)*2+MID(L604,8,1)*1+MID(L604,9,1)*6+MID(L604,10,1)*3+MID(L604,11,1)*7+MID(L604,12,1)*9+MID(L604,13,1)*10+MID(L604,14,1)*5+MID(L604,15,1)*8+MID(L604,16,1)*4+MID(L604,17,1)*2),11)+1,1,0,"X",9,8,7,6,5,4,3,2)=IF(ISNUMBER(RIGHT(L604,1)*1),RIGHT(L604,1)*1,"X"),"正确","错误"))))</f>
        <v>空</v>
      </c>
      <c r="N604" s="14"/>
      <c r="O604" s="10"/>
    </row>
    <row r="605" customFormat="false" ht="23.25" hidden="false" customHeight="true" outlineLevel="0" collapsed="false">
      <c r="A605" s="10" t="n">
        <v>604</v>
      </c>
      <c r="B605" s="10"/>
      <c r="C605" s="10"/>
      <c r="D605" s="10"/>
      <c r="E605" s="10"/>
      <c r="F605" s="12" t="str">
        <f aca="false">B605&amp;"“"&amp;C605&amp;"”"&amp;"赴"&amp;D605&amp;E605&amp;"暑期社会实践队"</f>
        <v>“”赴暑期社会实践队</v>
      </c>
      <c r="G605" s="10"/>
      <c r="H605" s="10"/>
      <c r="I605" s="10"/>
      <c r="J605" s="16"/>
      <c r="K605" s="10"/>
      <c r="L605" s="16"/>
      <c r="M605" s="25" t="str">
        <f aca="false">IF(LEN(L605)=0,"空",IF(LEN(L605)=15,"老号",IF(LEN(L605)&lt;&gt;18,"位数不对",IF(CHOOSE(MOD(SUM(MID(L605,1,1)*7+MID(L605,2,1)*9+MID(L605,3,1)*10+MID(L605,4,1)*5+MID(L605,5,1)*8+MID(L605,6,1)*4+MID(L605,7,1)*2+MID(L605,8,1)*1+MID(L605,9,1)*6+MID(L605,10,1)*3+MID(L605,11,1)*7+MID(L605,12,1)*9+MID(L605,13,1)*10+MID(L605,14,1)*5+MID(L605,15,1)*8+MID(L605,16,1)*4+MID(L605,17,1)*2),11)+1,1,0,"X",9,8,7,6,5,4,3,2)=IF(ISNUMBER(RIGHT(L605,1)*1),RIGHT(L605,1)*1,"X"),"正确","错误"))))</f>
        <v>空</v>
      </c>
      <c r="N605" s="14"/>
      <c r="O605" s="10"/>
    </row>
    <row r="606" customFormat="false" ht="23.25" hidden="false" customHeight="true" outlineLevel="0" collapsed="false">
      <c r="A606" s="10" t="n">
        <v>605</v>
      </c>
      <c r="B606" s="10"/>
      <c r="C606" s="10"/>
      <c r="D606" s="10"/>
      <c r="E606" s="10"/>
      <c r="F606" s="12" t="str">
        <f aca="false">B606&amp;"“"&amp;C606&amp;"”"&amp;"赴"&amp;D606&amp;E606&amp;"暑期社会实践队"</f>
        <v>“”赴暑期社会实践队</v>
      </c>
      <c r="G606" s="10"/>
      <c r="H606" s="10"/>
      <c r="I606" s="10"/>
      <c r="J606" s="16"/>
      <c r="K606" s="10"/>
      <c r="L606" s="16"/>
      <c r="M606" s="25" t="str">
        <f aca="false">IF(LEN(L606)=0,"空",IF(LEN(L606)=15,"老号",IF(LEN(L606)&lt;&gt;18,"位数不对",IF(CHOOSE(MOD(SUM(MID(L606,1,1)*7+MID(L606,2,1)*9+MID(L606,3,1)*10+MID(L606,4,1)*5+MID(L606,5,1)*8+MID(L606,6,1)*4+MID(L606,7,1)*2+MID(L606,8,1)*1+MID(L606,9,1)*6+MID(L606,10,1)*3+MID(L606,11,1)*7+MID(L606,12,1)*9+MID(L606,13,1)*10+MID(L606,14,1)*5+MID(L606,15,1)*8+MID(L606,16,1)*4+MID(L606,17,1)*2),11)+1,1,0,"X",9,8,7,6,5,4,3,2)=IF(ISNUMBER(RIGHT(L606,1)*1),RIGHT(L606,1)*1,"X"),"正确","错误"))))</f>
        <v>空</v>
      </c>
      <c r="N606" s="14"/>
      <c r="O606" s="10"/>
    </row>
    <row r="607" customFormat="false" ht="23.25" hidden="false" customHeight="true" outlineLevel="0" collapsed="false">
      <c r="A607" s="10" t="n">
        <v>606</v>
      </c>
      <c r="B607" s="10"/>
      <c r="C607" s="10"/>
      <c r="D607" s="10"/>
      <c r="E607" s="10"/>
      <c r="F607" s="12" t="str">
        <f aca="false">B607&amp;"“"&amp;C607&amp;"”"&amp;"赴"&amp;D607&amp;E607&amp;"暑期社会实践队"</f>
        <v>“”赴暑期社会实践队</v>
      </c>
      <c r="G607" s="10"/>
      <c r="H607" s="10"/>
      <c r="I607" s="10"/>
      <c r="J607" s="16"/>
      <c r="K607" s="10"/>
      <c r="L607" s="16"/>
      <c r="M607" s="25" t="str">
        <f aca="false">IF(LEN(L607)=0,"空",IF(LEN(L607)=15,"老号",IF(LEN(L607)&lt;&gt;18,"位数不对",IF(CHOOSE(MOD(SUM(MID(L607,1,1)*7+MID(L607,2,1)*9+MID(L607,3,1)*10+MID(L607,4,1)*5+MID(L607,5,1)*8+MID(L607,6,1)*4+MID(L607,7,1)*2+MID(L607,8,1)*1+MID(L607,9,1)*6+MID(L607,10,1)*3+MID(L607,11,1)*7+MID(L607,12,1)*9+MID(L607,13,1)*10+MID(L607,14,1)*5+MID(L607,15,1)*8+MID(L607,16,1)*4+MID(L607,17,1)*2),11)+1,1,0,"X",9,8,7,6,5,4,3,2)=IF(ISNUMBER(RIGHT(L607,1)*1),RIGHT(L607,1)*1,"X"),"正确","错误"))))</f>
        <v>空</v>
      </c>
      <c r="N607" s="14"/>
      <c r="O607" s="10"/>
    </row>
    <row r="608" customFormat="false" ht="23.25" hidden="false" customHeight="true" outlineLevel="0" collapsed="false">
      <c r="A608" s="10" t="n">
        <v>607</v>
      </c>
      <c r="B608" s="10"/>
      <c r="C608" s="10"/>
      <c r="D608" s="10"/>
      <c r="E608" s="10"/>
      <c r="F608" s="12" t="str">
        <f aca="false">B608&amp;"“"&amp;C608&amp;"”"&amp;"赴"&amp;D608&amp;E608&amp;"暑期社会实践队"</f>
        <v>“”赴暑期社会实践队</v>
      </c>
      <c r="G608" s="10"/>
      <c r="H608" s="10"/>
      <c r="I608" s="10"/>
      <c r="J608" s="16"/>
      <c r="K608" s="10"/>
      <c r="L608" s="16"/>
      <c r="M608" s="25" t="str">
        <f aca="false">IF(LEN(L608)=0,"空",IF(LEN(L608)=15,"老号",IF(LEN(L608)&lt;&gt;18,"位数不对",IF(CHOOSE(MOD(SUM(MID(L608,1,1)*7+MID(L608,2,1)*9+MID(L608,3,1)*10+MID(L608,4,1)*5+MID(L608,5,1)*8+MID(L608,6,1)*4+MID(L608,7,1)*2+MID(L608,8,1)*1+MID(L608,9,1)*6+MID(L608,10,1)*3+MID(L608,11,1)*7+MID(L608,12,1)*9+MID(L608,13,1)*10+MID(L608,14,1)*5+MID(L608,15,1)*8+MID(L608,16,1)*4+MID(L608,17,1)*2),11)+1,1,0,"X",9,8,7,6,5,4,3,2)=IF(ISNUMBER(RIGHT(L608,1)*1),RIGHT(L608,1)*1,"X"),"正确","错误"))))</f>
        <v>空</v>
      </c>
      <c r="N608" s="14"/>
      <c r="O608" s="10"/>
    </row>
    <row r="609" customFormat="false" ht="23.25" hidden="false" customHeight="true" outlineLevel="0" collapsed="false">
      <c r="A609" s="10" t="n">
        <v>608</v>
      </c>
      <c r="B609" s="10"/>
      <c r="C609" s="10"/>
      <c r="D609" s="10"/>
      <c r="E609" s="10"/>
      <c r="F609" s="12" t="str">
        <f aca="false">B609&amp;"“"&amp;C609&amp;"”"&amp;"赴"&amp;D609&amp;E609&amp;"暑期社会实践队"</f>
        <v>“”赴暑期社会实践队</v>
      </c>
      <c r="G609" s="10"/>
      <c r="H609" s="10"/>
      <c r="I609" s="10"/>
      <c r="J609" s="16"/>
      <c r="K609" s="10"/>
      <c r="L609" s="16"/>
      <c r="M609" s="25" t="str">
        <f aca="false">IF(LEN(L609)=0,"空",IF(LEN(L609)=15,"老号",IF(LEN(L609)&lt;&gt;18,"位数不对",IF(CHOOSE(MOD(SUM(MID(L609,1,1)*7+MID(L609,2,1)*9+MID(L609,3,1)*10+MID(L609,4,1)*5+MID(L609,5,1)*8+MID(L609,6,1)*4+MID(L609,7,1)*2+MID(L609,8,1)*1+MID(L609,9,1)*6+MID(L609,10,1)*3+MID(L609,11,1)*7+MID(L609,12,1)*9+MID(L609,13,1)*10+MID(L609,14,1)*5+MID(L609,15,1)*8+MID(L609,16,1)*4+MID(L609,17,1)*2),11)+1,1,0,"X",9,8,7,6,5,4,3,2)=IF(ISNUMBER(RIGHT(L609,1)*1),RIGHT(L609,1)*1,"X"),"正确","错误"))))</f>
        <v>空</v>
      </c>
      <c r="N609" s="14"/>
      <c r="O609" s="10"/>
    </row>
    <row r="610" customFormat="false" ht="23.25" hidden="false" customHeight="true" outlineLevel="0" collapsed="false">
      <c r="A610" s="10" t="n">
        <v>609</v>
      </c>
      <c r="B610" s="10"/>
      <c r="C610" s="10"/>
      <c r="D610" s="10"/>
      <c r="E610" s="10"/>
      <c r="F610" s="12" t="str">
        <f aca="false">B610&amp;"“"&amp;C610&amp;"”"&amp;"赴"&amp;D610&amp;E610&amp;"暑期社会实践队"</f>
        <v>“”赴暑期社会实践队</v>
      </c>
      <c r="G610" s="10"/>
      <c r="H610" s="10"/>
      <c r="I610" s="10"/>
      <c r="J610" s="16"/>
      <c r="K610" s="10"/>
      <c r="L610" s="16"/>
      <c r="M610" s="25" t="str">
        <f aca="false">IF(LEN(L610)=0,"空",IF(LEN(L610)=15,"老号",IF(LEN(L610)&lt;&gt;18,"位数不对",IF(CHOOSE(MOD(SUM(MID(L610,1,1)*7+MID(L610,2,1)*9+MID(L610,3,1)*10+MID(L610,4,1)*5+MID(L610,5,1)*8+MID(L610,6,1)*4+MID(L610,7,1)*2+MID(L610,8,1)*1+MID(L610,9,1)*6+MID(L610,10,1)*3+MID(L610,11,1)*7+MID(L610,12,1)*9+MID(L610,13,1)*10+MID(L610,14,1)*5+MID(L610,15,1)*8+MID(L610,16,1)*4+MID(L610,17,1)*2),11)+1,1,0,"X",9,8,7,6,5,4,3,2)=IF(ISNUMBER(RIGHT(L610,1)*1),RIGHT(L610,1)*1,"X"),"正确","错误"))))</f>
        <v>空</v>
      </c>
      <c r="N610" s="14"/>
      <c r="O610" s="10"/>
    </row>
    <row r="611" customFormat="false" ht="23.25" hidden="false" customHeight="true" outlineLevel="0" collapsed="false">
      <c r="A611" s="10" t="n">
        <v>610</v>
      </c>
      <c r="B611" s="10"/>
      <c r="C611" s="10"/>
      <c r="D611" s="10"/>
      <c r="E611" s="10"/>
      <c r="F611" s="12" t="str">
        <f aca="false">B611&amp;"“"&amp;C611&amp;"”"&amp;"赴"&amp;D611&amp;E611&amp;"暑期社会实践队"</f>
        <v>“”赴暑期社会实践队</v>
      </c>
      <c r="G611" s="10"/>
      <c r="H611" s="10"/>
      <c r="I611" s="10"/>
      <c r="J611" s="16"/>
      <c r="K611" s="10"/>
      <c r="L611" s="16"/>
      <c r="M611" s="25" t="str">
        <f aca="false">IF(LEN(L611)=0,"空",IF(LEN(L611)=15,"老号",IF(LEN(L611)&lt;&gt;18,"位数不对",IF(CHOOSE(MOD(SUM(MID(L611,1,1)*7+MID(L611,2,1)*9+MID(L611,3,1)*10+MID(L611,4,1)*5+MID(L611,5,1)*8+MID(L611,6,1)*4+MID(L611,7,1)*2+MID(L611,8,1)*1+MID(L611,9,1)*6+MID(L611,10,1)*3+MID(L611,11,1)*7+MID(L611,12,1)*9+MID(L611,13,1)*10+MID(L611,14,1)*5+MID(L611,15,1)*8+MID(L611,16,1)*4+MID(L611,17,1)*2),11)+1,1,0,"X",9,8,7,6,5,4,3,2)=IF(ISNUMBER(RIGHT(L611,1)*1),RIGHT(L611,1)*1,"X"),"正确","错误"))))</f>
        <v>空</v>
      </c>
      <c r="N611" s="14"/>
      <c r="O611" s="10"/>
    </row>
    <row r="612" customFormat="false" ht="23.25" hidden="false" customHeight="true" outlineLevel="0" collapsed="false">
      <c r="A612" s="10" t="n">
        <v>611</v>
      </c>
      <c r="B612" s="10"/>
      <c r="C612" s="10"/>
      <c r="D612" s="10"/>
      <c r="E612" s="10"/>
      <c r="F612" s="12" t="str">
        <f aca="false">B612&amp;"“"&amp;C612&amp;"”"&amp;"赴"&amp;D612&amp;E612&amp;"暑期社会实践队"</f>
        <v>“”赴暑期社会实践队</v>
      </c>
      <c r="G612" s="10"/>
      <c r="H612" s="10"/>
      <c r="I612" s="10"/>
      <c r="J612" s="16"/>
      <c r="K612" s="10"/>
      <c r="L612" s="16"/>
      <c r="M612" s="25" t="str">
        <f aca="false">IF(LEN(L612)=0,"空",IF(LEN(L612)=15,"老号",IF(LEN(L612)&lt;&gt;18,"位数不对",IF(CHOOSE(MOD(SUM(MID(L612,1,1)*7+MID(L612,2,1)*9+MID(L612,3,1)*10+MID(L612,4,1)*5+MID(L612,5,1)*8+MID(L612,6,1)*4+MID(L612,7,1)*2+MID(L612,8,1)*1+MID(L612,9,1)*6+MID(L612,10,1)*3+MID(L612,11,1)*7+MID(L612,12,1)*9+MID(L612,13,1)*10+MID(L612,14,1)*5+MID(L612,15,1)*8+MID(L612,16,1)*4+MID(L612,17,1)*2),11)+1,1,0,"X",9,8,7,6,5,4,3,2)=IF(ISNUMBER(RIGHT(L612,1)*1),RIGHT(L612,1)*1,"X"),"正确","错误"))))</f>
        <v>空</v>
      </c>
      <c r="N612" s="14"/>
      <c r="O612" s="10"/>
    </row>
    <row r="613" customFormat="false" ht="23.25" hidden="false" customHeight="true" outlineLevel="0" collapsed="false">
      <c r="A613" s="10" t="n">
        <v>612</v>
      </c>
      <c r="B613" s="10"/>
      <c r="C613" s="10"/>
      <c r="D613" s="10"/>
      <c r="E613" s="10"/>
      <c r="F613" s="12" t="str">
        <f aca="false">B613&amp;"“"&amp;C613&amp;"”"&amp;"赴"&amp;D613&amp;E613&amp;"暑期社会实践队"</f>
        <v>“”赴暑期社会实践队</v>
      </c>
      <c r="G613" s="10"/>
      <c r="H613" s="10"/>
      <c r="I613" s="10"/>
      <c r="J613" s="16"/>
      <c r="K613" s="10"/>
      <c r="L613" s="16"/>
      <c r="M613" s="25" t="str">
        <f aca="false">IF(LEN(L613)=0,"空",IF(LEN(L613)=15,"老号",IF(LEN(L613)&lt;&gt;18,"位数不对",IF(CHOOSE(MOD(SUM(MID(L613,1,1)*7+MID(L613,2,1)*9+MID(L613,3,1)*10+MID(L613,4,1)*5+MID(L613,5,1)*8+MID(L613,6,1)*4+MID(L613,7,1)*2+MID(L613,8,1)*1+MID(L613,9,1)*6+MID(L613,10,1)*3+MID(L613,11,1)*7+MID(L613,12,1)*9+MID(L613,13,1)*10+MID(L613,14,1)*5+MID(L613,15,1)*8+MID(L613,16,1)*4+MID(L613,17,1)*2),11)+1,1,0,"X",9,8,7,6,5,4,3,2)=IF(ISNUMBER(RIGHT(L613,1)*1),RIGHT(L613,1)*1,"X"),"正确","错误"))))</f>
        <v>空</v>
      </c>
      <c r="N613" s="14"/>
      <c r="O613" s="10"/>
    </row>
    <row r="614" customFormat="false" ht="23.25" hidden="false" customHeight="true" outlineLevel="0" collapsed="false">
      <c r="A614" s="10" t="n">
        <v>613</v>
      </c>
      <c r="B614" s="10"/>
      <c r="C614" s="10"/>
      <c r="D614" s="10"/>
      <c r="E614" s="10"/>
      <c r="F614" s="12" t="str">
        <f aca="false">B614&amp;"“"&amp;C614&amp;"”"&amp;"赴"&amp;D614&amp;E614&amp;"暑期社会实践队"</f>
        <v>“”赴暑期社会实践队</v>
      </c>
      <c r="G614" s="10"/>
      <c r="H614" s="10"/>
      <c r="I614" s="10"/>
      <c r="J614" s="16"/>
      <c r="K614" s="10"/>
      <c r="L614" s="16"/>
      <c r="M614" s="25" t="str">
        <f aca="false">IF(LEN(L614)=0,"空",IF(LEN(L614)=15,"老号",IF(LEN(L614)&lt;&gt;18,"位数不对",IF(CHOOSE(MOD(SUM(MID(L614,1,1)*7+MID(L614,2,1)*9+MID(L614,3,1)*10+MID(L614,4,1)*5+MID(L614,5,1)*8+MID(L614,6,1)*4+MID(L614,7,1)*2+MID(L614,8,1)*1+MID(L614,9,1)*6+MID(L614,10,1)*3+MID(L614,11,1)*7+MID(L614,12,1)*9+MID(L614,13,1)*10+MID(L614,14,1)*5+MID(L614,15,1)*8+MID(L614,16,1)*4+MID(L614,17,1)*2),11)+1,1,0,"X",9,8,7,6,5,4,3,2)=IF(ISNUMBER(RIGHT(L614,1)*1),RIGHT(L614,1)*1,"X"),"正确","错误"))))</f>
        <v>空</v>
      </c>
      <c r="N614" s="14"/>
      <c r="O614" s="10"/>
    </row>
    <row r="615" customFormat="false" ht="23.25" hidden="false" customHeight="true" outlineLevel="0" collapsed="false">
      <c r="A615" s="10" t="n">
        <v>614</v>
      </c>
      <c r="B615" s="10"/>
      <c r="C615" s="10"/>
      <c r="D615" s="10"/>
      <c r="E615" s="10"/>
      <c r="F615" s="12" t="str">
        <f aca="false">B615&amp;"“"&amp;C615&amp;"”"&amp;"赴"&amp;D615&amp;E615&amp;"暑期社会实践队"</f>
        <v>“”赴暑期社会实践队</v>
      </c>
      <c r="G615" s="10"/>
      <c r="H615" s="10"/>
      <c r="I615" s="10"/>
      <c r="J615" s="16"/>
      <c r="K615" s="10"/>
      <c r="L615" s="16"/>
      <c r="M615" s="25" t="str">
        <f aca="false">IF(LEN(L615)=0,"空",IF(LEN(L615)=15,"老号",IF(LEN(L615)&lt;&gt;18,"位数不对",IF(CHOOSE(MOD(SUM(MID(L615,1,1)*7+MID(L615,2,1)*9+MID(L615,3,1)*10+MID(L615,4,1)*5+MID(L615,5,1)*8+MID(L615,6,1)*4+MID(L615,7,1)*2+MID(L615,8,1)*1+MID(L615,9,1)*6+MID(L615,10,1)*3+MID(L615,11,1)*7+MID(L615,12,1)*9+MID(L615,13,1)*10+MID(L615,14,1)*5+MID(L615,15,1)*8+MID(L615,16,1)*4+MID(L615,17,1)*2),11)+1,1,0,"X",9,8,7,6,5,4,3,2)=IF(ISNUMBER(RIGHT(L615,1)*1),RIGHT(L615,1)*1,"X"),"正确","错误"))))</f>
        <v>空</v>
      </c>
      <c r="N615" s="14"/>
      <c r="O615" s="10"/>
    </row>
    <row r="616" customFormat="false" ht="23.25" hidden="false" customHeight="true" outlineLevel="0" collapsed="false">
      <c r="A616" s="10" t="n">
        <v>615</v>
      </c>
      <c r="B616" s="10"/>
      <c r="C616" s="10"/>
      <c r="D616" s="10"/>
      <c r="E616" s="10"/>
      <c r="F616" s="12" t="str">
        <f aca="false">B616&amp;"“"&amp;C616&amp;"”"&amp;"赴"&amp;D616&amp;E616&amp;"暑期社会实践队"</f>
        <v>“”赴暑期社会实践队</v>
      </c>
      <c r="G616" s="10"/>
      <c r="H616" s="10"/>
      <c r="I616" s="10"/>
      <c r="J616" s="16"/>
      <c r="K616" s="10"/>
      <c r="L616" s="16"/>
      <c r="M616" s="25" t="str">
        <f aca="false">IF(LEN(L616)=0,"空",IF(LEN(L616)=15,"老号",IF(LEN(L616)&lt;&gt;18,"位数不对",IF(CHOOSE(MOD(SUM(MID(L616,1,1)*7+MID(L616,2,1)*9+MID(L616,3,1)*10+MID(L616,4,1)*5+MID(L616,5,1)*8+MID(L616,6,1)*4+MID(L616,7,1)*2+MID(L616,8,1)*1+MID(L616,9,1)*6+MID(L616,10,1)*3+MID(L616,11,1)*7+MID(L616,12,1)*9+MID(L616,13,1)*10+MID(L616,14,1)*5+MID(L616,15,1)*8+MID(L616,16,1)*4+MID(L616,17,1)*2),11)+1,1,0,"X",9,8,7,6,5,4,3,2)=IF(ISNUMBER(RIGHT(L616,1)*1),RIGHT(L616,1)*1,"X"),"正确","错误"))))</f>
        <v>空</v>
      </c>
      <c r="N616" s="14"/>
      <c r="O616" s="10"/>
    </row>
    <row r="617" customFormat="false" ht="23.25" hidden="false" customHeight="true" outlineLevel="0" collapsed="false">
      <c r="A617" s="10" t="n">
        <v>616</v>
      </c>
      <c r="B617" s="10"/>
      <c r="C617" s="10"/>
      <c r="D617" s="10"/>
      <c r="E617" s="10"/>
      <c r="F617" s="12" t="str">
        <f aca="false">B617&amp;"“"&amp;C617&amp;"”"&amp;"赴"&amp;D617&amp;E617&amp;"暑期社会实践队"</f>
        <v>“”赴暑期社会实践队</v>
      </c>
      <c r="G617" s="10"/>
      <c r="H617" s="10"/>
      <c r="I617" s="10"/>
      <c r="J617" s="16"/>
      <c r="K617" s="10"/>
      <c r="L617" s="16"/>
      <c r="M617" s="25" t="str">
        <f aca="false">IF(LEN(L617)=0,"空",IF(LEN(L617)=15,"老号",IF(LEN(L617)&lt;&gt;18,"位数不对",IF(CHOOSE(MOD(SUM(MID(L617,1,1)*7+MID(L617,2,1)*9+MID(L617,3,1)*10+MID(L617,4,1)*5+MID(L617,5,1)*8+MID(L617,6,1)*4+MID(L617,7,1)*2+MID(L617,8,1)*1+MID(L617,9,1)*6+MID(L617,10,1)*3+MID(L617,11,1)*7+MID(L617,12,1)*9+MID(L617,13,1)*10+MID(L617,14,1)*5+MID(L617,15,1)*8+MID(L617,16,1)*4+MID(L617,17,1)*2),11)+1,1,0,"X",9,8,7,6,5,4,3,2)=IF(ISNUMBER(RIGHT(L617,1)*1),RIGHT(L617,1)*1,"X"),"正确","错误"))))</f>
        <v>空</v>
      </c>
      <c r="N617" s="14"/>
      <c r="O617" s="10"/>
    </row>
    <row r="618" customFormat="false" ht="23.25" hidden="false" customHeight="true" outlineLevel="0" collapsed="false">
      <c r="A618" s="10" t="n">
        <v>617</v>
      </c>
      <c r="B618" s="10"/>
      <c r="C618" s="10"/>
      <c r="D618" s="10"/>
      <c r="E618" s="10"/>
      <c r="F618" s="12" t="str">
        <f aca="false">B618&amp;"“"&amp;C618&amp;"”"&amp;"赴"&amp;D618&amp;E618&amp;"暑期社会实践队"</f>
        <v>“”赴暑期社会实践队</v>
      </c>
      <c r="G618" s="10"/>
      <c r="H618" s="10"/>
      <c r="I618" s="10"/>
      <c r="J618" s="16"/>
      <c r="K618" s="10"/>
      <c r="L618" s="16"/>
      <c r="M618" s="25" t="str">
        <f aca="false">IF(LEN(L618)=0,"空",IF(LEN(L618)=15,"老号",IF(LEN(L618)&lt;&gt;18,"位数不对",IF(CHOOSE(MOD(SUM(MID(L618,1,1)*7+MID(L618,2,1)*9+MID(L618,3,1)*10+MID(L618,4,1)*5+MID(L618,5,1)*8+MID(L618,6,1)*4+MID(L618,7,1)*2+MID(L618,8,1)*1+MID(L618,9,1)*6+MID(L618,10,1)*3+MID(L618,11,1)*7+MID(L618,12,1)*9+MID(L618,13,1)*10+MID(L618,14,1)*5+MID(L618,15,1)*8+MID(L618,16,1)*4+MID(L618,17,1)*2),11)+1,1,0,"X",9,8,7,6,5,4,3,2)=IF(ISNUMBER(RIGHT(L618,1)*1),RIGHT(L618,1)*1,"X"),"正确","错误"))))</f>
        <v>空</v>
      </c>
      <c r="N618" s="14"/>
      <c r="O618" s="10"/>
    </row>
    <row r="619" customFormat="false" ht="23.25" hidden="false" customHeight="true" outlineLevel="0" collapsed="false">
      <c r="A619" s="10" t="n">
        <v>618</v>
      </c>
      <c r="B619" s="10"/>
      <c r="C619" s="10"/>
      <c r="D619" s="10"/>
      <c r="E619" s="10"/>
      <c r="F619" s="12" t="str">
        <f aca="false">B619&amp;"“"&amp;C619&amp;"”"&amp;"赴"&amp;D619&amp;E619&amp;"暑期社会实践队"</f>
        <v>“”赴暑期社会实践队</v>
      </c>
      <c r="G619" s="10"/>
      <c r="H619" s="10"/>
      <c r="I619" s="10"/>
      <c r="J619" s="16"/>
      <c r="K619" s="10"/>
      <c r="L619" s="16"/>
      <c r="M619" s="25" t="str">
        <f aca="false">IF(LEN(L619)=0,"空",IF(LEN(L619)=15,"老号",IF(LEN(L619)&lt;&gt;18,"位数不对",IF(CHOOSE(MOD(SUM(MID(L619,1,1)*7+MID(L619,2,1)*9+MID(L619,3,1)*10+MID(L619,4,1)*5+MID(L619,5,1)*8+MID(L619,6,1)*4+MID(L619,7,1)*2+MID(L619,8,1)*1+MID(L619,9,1)*6+MID(L619,10,1)*3+MID(L619,11,1)*7+MID(L619,12,1)*9+MID(L619,13,1)*10+MID(L619,14,1)*5+MID(L619,15,1)*8+MID(L619,16,1)*4+MID(L619,17,1)*2),11)+1,1,0,"X",9,8,7,6,5,4,3,2)=IF(ISNUMBER(RIGHT(L619,1)*1),RIGHT(L619,1)*1,"X"),"正确","错误"))))</f>
        <v>空</v>
      </c>
      <c r="N619" s="14"/>
      <c r="O619" s="10"/>
    </row>
    <row r="620" customFormat="false" ht="23.25" hidden="false" customHeight="true" outlineLevel="0" collapsed="false">
      <c r="A620" s="10" t="n">
        <v>619</v>
      </c>
      <c r="B620" s="10"/>
      <c r="C620" s="10"/>
      <c r="D620" s="10"/>
      <c r="E620" s="10"/>
      <c r="F620" s="12" t="str">
        <f aca="false">B620&amp;"“"&amp;C620&amp;"”"&amp;"赴"&amp;D620&amp;E620&amp;"暑期社会实践队"</f>
        <v>“”赴暑期社会实践队</v>
      </c>
      <c r="G620" s="10"/>
      <c r="H620" s="10"/>
      <c r="I620" s="10"/>
      <c r="J620" s="16"/>
      <c r="K620" s="10"/>
      <c r="L620" s="16"/>
      <c r="M620" s="25" t="str">
        <f aca="false">IF(LEN(L620)=0,"空",IF(LEN(L620)=15,"老号",IF(LEN(L620)&lt;&gt;18,"位数不对",IF(CHOOSE(MOD(SUM(MID(L620,1,1)*7+MID(L620,2,1)*9+MID(L620,3,1)*10+MID(L620,4,1)*5+MID(L620,5,1)*8+MID(L620,6,1)*4+MID(L620,7,1)*2+MID(L620,8,1)*1+MID(L620,9,1)*6+MID(L620,10,1)*3+MID(L620,11,1)*7+MID(L620,12,1)*9+MID(L620,13,1)*10+MID(L620,14,1)*5+MID(L620,15,1)*8+MID(L620,16,1)*4+MID(L620,17,1)*2),11)+1,1,0,"X",9,8,7,6,5,4,3,2)=IF(ISNUMBER(RIGHT(L620,1)*1),RIGHT(L620,1)*1,"X"),"正确","错误"))))</f>
        <v>空</v>
      </c>
      <c r="N620" s="14"/>
      <c r="O620" s="10"/>
    </row>
    <row r="621" customFormat="false" ht="23.25" hidden="false" customHeight="true" outlineLevel="0" collapsed="false">
      <c r="A621" s="10" t="n">
        <v>620</v>
      </c>
      <c r="B621" s="10"/>
      <c r="C621" s="10"/>
      <c r="D621" s="10"/>
      <c r="E621" s="10"/>
      <c r="F621" s="12" t="str">
        <f aca="false">B621&amp;"“"&amp;C621&amp;"”"&amp;"赴"&amp;D621&amp;E621&amp;"暑期社会实践队"</f>
        <v>“”赴暑期社会实践队</v>
      </c>
      <c r="G621" s="10"/>
      <c r="H621" s="10"/>
      <c r="I621" s="10"/>
      <c r="J621" s="16"/>
      <c r="K621" s="10"/>
      <c r="L621" s="16"/>
      <c r="M621" s="25" t="str">
        <f aca="false">IF(LEN(L621)=0,"空",IF(LEN(L621)=15,"老号",IF(LEN(L621)&lt;&gt;18,"位数不对",IF(CHOOSE(MOD(SUM(MID(L621,1,1)*7+MID(L621,2,1)*9+MID(L621,3,1)*10+MID(L621,4,1)*5+MID(L621,5,1)*8+MID(L621,6,1)*4+MID(L621,7,1)*2+MID(L621,8,1)*1+MID(L621,9,1)*6+MID(L621,10,1)*3+MID(L621,11,1)*7+MID(L621,12,1)*9+MID(L621,13,1)*10+MID(L621,14,1)*5+MID(L621,15,1)*8+MID(L621,16,1)*4+MID(L621,17,1)*2),11)+1,1,0,"X",9,8,7,6,5,4,3,2)=IF(ISNUMBER(RIGHT(L621,1)*1),RIGHT(L621,1)*1,"X"),"正确","错误"))))</f>
        <v>空</v>
      </c>
      <c r="N621" s="14"/>
      <c r="O621" s="10"/>
    </row>
    <row r="622" customFormat="false" ht="23.25" hidden="false" customHeight="true" outlineLevel="0" collapsed="false">
      <c r="A622" s="10" t="n">
        <v>621</v>
      </c>
      <c r="B622" s="10"/>
      <c r="C622" s="10"/>
      <c r="D622" s="10"/>
      <c r="E622" s="10"/>
      <c r="F622" s="12" t="str">
        <f aca="false">B622&amp;"“"&amp;C622&amp;"”"&amp;"赴"&amp;D622&amp;E622&amp;"暑期社会实践队"</f>
        <v>“”赴暑期社会实践队</v>
      </c>
      <c r="G622" s="10"/>
      <c r="H622" s="10"/>
      <c r="I622" s="10"/>
      <c r="J622" s="16"/>
      <c r="K622" s="10"/>
      <c r="L622" s="16"/>
      <c r="M622" s="25" t="str">
        <f aca="false">IF(LEN(L622)=0,"空",IF(LEN(L622)=15,"老号",IF(LEN(L622)&lt;&gt;18,"位数不对",IF(CHOOSE(MOD(SUM(MID(L622,1,1)*7+MID(L622,2,1)*9+MID(L622,3,1)*10+MID(L622,4,1)*5+MID(L622,5,1)*8+MID(L622,6,1)*4+MID(L622,7,1)*2+MID(L622,8,1)*1+MID(L622,9,1)*6+MID(L622,10,1)*3+MID(L622,11,1)*7+MID(L622,12,1)*9+MID(L622,13,1)*10+MID(L622,14,1)*5+MID(L622,15,1)*8+MID(L622,16,1)*4+MID(L622,17,1)*2),11)+1,1,0,"X",9,8,7,6,5,4,3,2)=IF(ISNUMBER(RIGHT(L622,1)*1),RIGHT(L622,1)*1,"X"),"正确","错误"))))</f>
        <v>空</v>
      </c>
      <c r="N622" s="14"/>
      <c r="O622" s="10"/>
    </row>
    <row r="623" customFormat="false" ht="23.25" hidden="false" customHeight="true" outlineLevel="0" collapsed="false">
      <c r="A623" s="10" t="n">
        <v>622</v>
      </c>
      <c r="B623" s="10"/>
      <c r="C623" s="10"/>
      <c r="D623" s="10"/>
      <c r="E623" s="10"/>
      <c r="F623" s="12" t="str">
        <f aca="false">B623&amp;"“"&amp;C623&amp;"”"&amp;"赴"&amp;D623&amp;E623&amp;"暑期社会实践队"</f>
        <v>“”赴暑期社会实践队</v>
      </c>
      <c r="G623" s="10"/>
      <c r="H623" s="10"/>
      <c r="I623" s="10"/>
      <c r="J623" s="16"/>
      <c r="K623" s="10"/>
      <c r="L623" s="16"/>
      <c r="M623" s="25" t="str">
        <f aca="false">IF(LEN(L623)=0,"空",IF(LEN(L623)=15,"老号",IF(LEN(L623)&lt;&gt;18,"位数不对",IF(CHOOSE(MOD(SUM(MID(L623,1,1)*7+MID(L623,2,1)*9+MID(L623,3,1)*10+MID(L623,4,1)*5+MID(L623,5,1)*8+MID(L623,6,1)*4+MID(L623,7,1)*2+MID(L623,8,1)*1+MID(L623,9,1)*6+MID(L623,10,1)*3+MID(L623,11,1)*7+MID(L623,12,1)*9+MID(L623,13,1)*10+MID(L623,14,1)*5+MID(L623,15,1)*8+MID(L623,16,1)*4+MID(L623,17,1)*2),11)+1,1,0,"X",9,8,7,6,5,4,3,2)=IF(ISNUMBER(RIGHT(L623,1)*1),RIGHT(L623,1)*1,"X"),"正确","错误"))))</f>
        <v>空</v>
      </c>
      <c r="N623" s="14"/>
      <c r="O623" s="10"/>
    </row>
    <row r="624" customFormat="false" ht="23.25" hidden="false" customHeight="true" outlineLevel="0" collapsed="false">
      <c r="A624" s="10" t="n">
        <v>623</v>
      </c>
      <c r="B624" s="10"/>
      <c r="C624" s="10"/>
      <c r="D624" s="10"/>
      <c r="E624" s="10"/>
      <c r="F624" s="12" t="str">
        <f aca="false">B624&amp;"“"&amp;C624&amp;"”"&amp;"赴"&amp;D624&amp;E624&amp;"暑期社会实践队"</f>
        <v>“”赴暑期社会实践队</v>
      </c>
      <c r="G624" s="10"/>
      <c r="H624" s="10"/>
      <c r="I624" s="10"/>
      <c r="J624" s="16"/>
      <c r="K624" s="10"/>
      <c r="L624" s="16"/>
      <c r="M624" s="25" t="str">
        <f aca="false">IF(LEN(L624)=0,"空",IF(LEN(L624)=15,"老号",IF(LEN(L624)&lt;&gt;18,"位数不对",IF(CHOOSE(MOD(SUM(MID(L624,1,1)*7+MID(L624,2,1)*9+MID(L624,3,1)*10+MID(L624,4,1)*5+MID(L624,5,1)*8+MID(L624,6,1)*4+MID(L624,7,1)*2+MID(L624,8,1)*1+MID(L624,9,1)*6+MID(L624,10,1)*3+MID(L624,11,1)*7+MID(L624,12,1)*9+MID(L624,13,1)*10+MID(L624,14,1)*5+MID(L624,15,1)*8+MID(L624,16,1)*4+MID(L624,17,1)*2),11)+1,1,0,"X",9,8,7,6,5,4,3,2)=IF(ISNUMBER(RIGHT(L624,1)*1),RIGHT(L624,1)*1,"X"),"正确","错误"))))</f>
        <v>空</v>
      </c>
      <c r="N624" s="14"/>
      <c r="O624" s="10"/>
    </row>
    <row r="625" customFormat="false" ht="23.25" hidden="false" customHeight="true" outlineLevel="0" collapsed="false">
      <c r="A625" s="10" t="n">
        <v>624</v>
      </c>
      <c r="B625" s="10"/>
      <c r="C625" s="10"/>
      <c r="D625" s="10"/>
      <c r="E625" s="10"/>
      <c r="F625" s="12" t="str">
        <f aca="false">B625&amp;"“"&amp;C625&amp;"”"&amp;"赴"&amp;D625&amp;E625&amp;"暑期社会实践队"</f>
        <v>“”赴暑期社会实践队</v>
      </c>
      <c r="G625" s="10"/>
      <c r="H625" s="10"/>
      <c r="I625" s="10"/>
      <c r="J625" s="16"/>
      <c r="K625" s="10"/>
      <c r="L625" s="16"/>
      <c r="M625" s="25" t="str">
        <f aca="false">IF(LEN(L625)=0,"空",IF(LEN(L625)=15,"老号",IF(LEN(L625)&lt;&gt;18,"位数不对",IF(CHOOSE(MOD(SUM(MID(L625,1,1)*7+MID(L625,2,1)*9+MID(L625,3,1)*10+MID(L625,4,1)*5+MID(L625,5,1)*8+MID(L625,6,1)*4+MID(L625,7,1)*2+MID(L625,8,1)*1+MID(L625,9,1)*6+MID(L625,10,1)*3+MID(L625,11,1)*7+MID(L625,12,1)*9+MID(L625,13,1)*10+MID(L625,14,1)*5+MID(L625,15,1)*8+MID(L625,16,1)*4+MID(L625,17,1)*2),11)+1,1,0,"X",9,8,7,6,5,4,3,2)=IF(ISNUMBER(RIGHT(L625,1)*1),RIGHT(L625,1)*1,"X"),"正确","错误"))))</f>
        <v>空</v>
      </c>
      <c r="N625" s="14"/>
      <c r="O625" s="10"/>
    </row>
    <row r="626" customFormat="false" ht="23.25" hidden="false" customHeight="true" outlineLevel="0" collapsed="false">
      <c r="A626" s="10" t="n">
        <v>625</v>
      </c>
      <c r="B626" s="10"/>
      <c r="C626" s="10"/>
      <c r="D626" s="10"/>
      <c r="E626" s="10"/>
      <c r="F626" s="12" t="str">
        <f aca="false">B626&amp;"“"&amp;C626&amp;"”"&amp;"赴"&amp;D626&amp;E626&amp;"暑期社会实践队"</f>
        <v>“”赴暑期社会实践队</v>
      </c>
      <c r="G626" s="10"/>
      <c r="H626" s="10"/>
      <c r="I626" s="10"/>
      <c r="J626" s="16"/>
      <c r="K626" s="10"/>
      <c r="L626" s="16"/>
      <c r="M626" s="25" t="str">
        <f aca="false">IF(LEN(L626)=0,"空",IF(LEN(L626)=15,"老号",IF(LEN(L626)&lt;&gt;18,"位数不对",IF(CHOOSE(MOD(SUM(MID(L626,1,1)*7+MID(L626,2,1)*9+MID(L626,3,1)*10+MID(L626,4,1)*5+MID(L626,5,1)*8+MID(L626,6,1)*4+MID(L626,7,1)*2+MID(L626,8,1)*1+MID(L626,9,1)*6+MID(L626,10,1)*3+MID(L626,11,1)*7+MID(L626,12,1)*9+MID(L626,13,1)*10+MID(L626,14,1)*5+MID(L626,15,1)*8+MID(L626,16,1)*4+MID(L626,17,1)*2),11)+1,1,0,"X",9,8,7,6,5,4,3,2)=IF(ISNUMBER(RIGHT(L626,1)*1),RIGHT(L626,1)*1,"X"),"正确","错误"))))</f>
        <v>空</v>
      </c>
      <c r="N626" s="14"/>
      <c r="O626" s="10"/>
    </row>
    <row r="627" customFormat="false" ht="23.25" hidden="false" customHeight="true" outlineLevel="0" collapsed="false">
      <c r="A627" s="10" t="n">
        <v>626</v>
      </c>
      <c r="B627" s="10"/>
      <c r="C627" s="10"/>
      <c r="D627" s="10"/>
      <c r="E627" s="10"/>
      <c r="F627" s="12" t="str">
        <f aca="false">B627&amp;"“"&amp;C627&amp;"”"&amp;"赴"&amp;D627&amp;E627&amp;"暑期社会实践队"</f>
        <v>“”赴暑期社会实践队</v>
      </c>
      <c r="G627" s="10"/>
      <c r="H627" s="10"/>
      <c r="I627" s="10"/>
      <c r="J627" s="16"/>
      <c r="K627" s="10"/>
      <c r="L627" s="16"/>
      <c r="M627" s="25" t="str">
        <f aca="false">IF(LEN(L627)=0,"空",IF(LEN(L627)=15,"老号",IF(LEN(L627)&lt;&gt;18,"位数不对",IF(CHOOSE(MOD(SUM(MID(L627,1,1)*7+MID(L627,2,1)*9+MID(L627,3,1)*10+MID(L627,4,1)*5+MID(L627,5,1)*8+MID(L627,6,1)*4+MID(L627,7,1)*2+MID(L627,8,1)*1+MID(L627,9,1)*6+MID(L627,10,1)*3+MID(L627,11,1)*7+MID(L627,12,1)*9+MID(L627,13,1)*10+MID(L627,14,1)*5+MID(L627,15,1)*8+MID(L627,16,1)*4+MID(L627,17,1)*2),11)+1,1,0,"X",9,8,7,6,5,4,3,2)=IF(ISNUMBER(RIGHT(L627,1)*1),RIGHT(L627,1)*1,"X"),"正确","错误"))))</f>
        <v>空</v>
      </c>
      <c r="N627" s="14"/>
      <c r="O627" s="10"/>
    </row>
    <row r="628" customFormat="false" ht="23.25" hidden="false" customHeight="true" outlineLevel="0" collapsed="false">
      <c r="A628" s="10" t="n">
        <v>627</v>
      </c>
      <c r="B628" s="10"/>
      <c r="C628" s="10"/>
      <c r="D628" s="10"/>
      <c r="E628" s="10"/>
      <c r="F628" s="12" t="str">
        <f aca="false">B628&amp;"“"&amp;C628&amp;"”"&amp;"赴"&amp;D628&amp;E628&amp;"暑期社会实践队"</f>
        <v>“”赴暑期社会实践队</v>
      </c>
      <c r="G628" s="10"/>
      <c r="H628" s="10"/>
      <c r="I628" s="10"/>
      <c r="J628" s="16"/>
      <c r="K628" s="10"/>
      <c r="L628" s="16"/>
      <c r="M628" s="25" t="str">
        <f aca="false">IF(LEN(L628)=0,"空",IF(LEN(L628)=15,"老号",IF(LEN(L628)&lt;&gt;18,"位数不对",IF(CHOOSE(MOD(SUM(MID(L628,1,1)*7+MID(L628,2,1)*9+MID(L628,3,1)*10+MID(L628,4,1)*5+MID(L628,5,1)*8+MID(L628,6,1)*4+MID(L628,7,1)*2+MID(L628,8,1)*1+MID(L628,9,1)*6+MID(L628,10,1)*3+MID(L628,11,1)*7+MID(L628,12,1)*9+MID(L628,13,1)*10+MID(L628,14,1)*5+MID(L628,15,1)*8+MID(L628,16,1)*4+MID(L628,17,1)*2),11)+1,1,0,"X",9,8,7,6,5,4,3,2)=IF(ISNUMBER(RIGHT(L628,1)*1),RIGHT(L628,1)*1,"X"),"正确","错误"))))</f>
        <v>空</v>
      </c>
      <c r="N628" s="14"/>
      <c r="O628" s="10"/>
    </row>
    <row r="629" customFormat="false" ht="23.25" hidden="false" customHeight="true" outlineLevel="0" collapsed="false">
      <c r="A629" s="10" t="n">
        <v>628</v>
      </c>
      <c r="B629" s="10"/>
      <c r="C629" s="10"/>
      <c r="D629" s="10"/>
      <c r="E629" s="10"/>
      <c r="F629" s="12" t="str">
        <f aca="false">B629&amp;"“"&amp;C629&amp;"”"&amp;"赴"&amp;D629&amp;E629&amp;"暑期社会实践队"</f>
        <v>“”赴暑期社会实践队</v>
      </c>
      <c r="G629" s="10"/>
      <c r="H629" s="10"/>
      <c r="I629" s="10"/>
      <c r="J629" s="16"/>
      <c r="K629" s="10"/>
      <c r="L629" s="16"/>
      <c r="M629" s="25" t="str">
        <f aca="false">IF(LEN(L629)=0,"空",IF(LEN(L629)=15,"老号",IF(LEN(L629)&lt;&gt;18,"位数不对",IF(CHOOSE(MOD(SUM(MID(L629,1,1)*7+MID(L629,2,1)*9+MID(L629,3,1)*10+MID(L629,4,1)*5+MID(L629,5,1)*8+MID(L629,6,1)*4+MID(L629,7,1)*2+MID(L629,8,1)*1+MID(L629,9,1)*6+MID(L629,10,1)*3+MID(L629,11,1)*7+MID(L629,12,1)*9+MID(L629,13,1)*10+MID(L629,14,1)*5+MID(L629,15,1)*8+MID(L629,16,1)*4+MID(L629,17,1)*2),11)+1,1,0,"X",9,8,7,6,5,4,3,2)=IF(ISNUMBER(RIGHT(L629,1)*1),RIGHT(L629,1)*1,"X"),"正确","错误"))))</f>
        <v>空</v>
      </c>
      <c r="N629" s="14"/>
      <c r="O629" s="10"/>
    </row>
    <row r="630" customFormat="false" ht="23.25" hidden="false" customHeight="true" outlineLevel="0" collapsed="false">
      <c r="A630" s="10" t="n">
        <v>629</v>
      </c>
      <c r="B630" s="10"/>
      <c r="C630" s="10"/>
      <c r="D630" s="10"/>
      <c r="E630" s="10"/>
      <c r="F630" s="12" t="str">
        <f aca="false">B630&amp;"“"&amp;C630&amp;"”"&amp;"赴"&amp;D630&amp;E630&amp;"暑期社会实践队"</f>
        <v>“”赴暑期社会实践队</v>
      </c>
      <c r="G630" s="10"/>
      <c r="H630" s="10"/>
      <c r="I630" s="10"/>
      <c r="J630" s="16"/>
      <c r="K630" s="10"/>
      <c r="L630" s="16"/>
      <c r="M630" s="25" t="str">
        <f aca="false">IF(LEN(L630)=0,"空",IF(LEN(L630)=15,"老号",IF(LEN(L630)&lt;&gt;18,"位数不对",IF(CHOOSE(MOD(SUM(MID(L630,1,1)*7+MID(L630,2,1)*9+MID(L630,3,1)*10+MID(L630,4,1)*5+MID(L630,5,1)*8+MID(L630,6,1)*4+MID(L630,7,1)*2+MID(L630,8,1)*1+MID(L630,9,1)*6+MID(L630,10,1)*3+MID(L630,11,1)*7+MID(L630,12,1)*9+MID(L630,13,1)*10+MID(L630,14,1)*5+MID(L630,15,1)*8+MID(L630,16,1)*4+MID(L630,17,1)*2),11)+1,1,0,"X",9,8,7,6,5,4,3,2)=IF(ISNUMBER(RIGHT(L630,1)*1),RIGHT(L630,1)*1,"X"),"正确","错误"))))</f>
        <v>空</v>
      </c>
      <c r="N630" s="14"/>
      <c r="O630" s="10"/>
    </row>
    <row r="631" customFormat="false" ht="23.25" hidden="false" customHeight="true" outlineLevel="0" collapsed="false">
      <c r="A631" s="10" t="n">
        <v>630</v>
      </c>
      <c r="B631" s="10"/>
      <c r="C631" s="10"/>
      <c r="D631" s="10"/>
      <c r="E631" s="10"/>
      <c r="F631" s="12" t="str">
        <f aca="false">B631&amp;"“"&amp;C631&amp;"”"&amp;"赴"&amp;D631&amp;E631&amp;"暑期社会实践队"</f>
        <v>“”赴暑期社会实践队</v>
      </c>
      <c r="G631" s="10"/>
      <c r="H631" s="10"/>
      <c r="I631" s="10"/>
      <c r="J631" s="16"/>
      <c r="K631" s="10"/>
      <c r="L631" s="16"/>
      <c r="M631" s="25" t="str">
        <f aca="false">IF(LEN(L631)=0,"空",IF(LEN(L631)=15,"老号",IF(LEN(L631)&lt;&gt;18,"位数不对",IF(CHOOSE(MOD(SUM(MID(L631,1,1)*7+MID(L631,2,1)*9+MID(L631,3,1)*10+MID(L631,4,1)*5+MID(L631,5,1)*8+MID(L631,6,1)*4+MID(L631,7,1)*2+MID(L631,8,1)*1+MID(L631,9,1)*6+MID(L631,10,1)*3+MID(L631,11,1)*7+MID(L631,12,1)*9+MID(L631,13,1)*10+MID(L631,14,1)*5+MID(L631,15,1)*8+MID(L631,16,1)*4+MID(L631,17,1)*2),11)+1,1,0,"X",9,8,7,6,5,4,3,2)=IF(ISNUMBER(RIGHT(L631,1)*1),RIGHT(L631,1)*1,"X"),"正确","错误"))))</f>
        <v>空</v>
      </c>
      <c r="N631" s="14"/>
      <c r="O631" s="10"/>
    </row>
    <row r="632" customFormat="false" ht="23.25" hidden="false" customHeight="true" outlineLevel="0" collapsed="false">
      <c r="A632" s="10" t="n">
        <v>631</v>
      </c>
      <c r="B632" s="10"/>
      <c r="C632" s="10"/>
      <c r="D632" s="10"/>
      <c r="E632" s="10"/>
      <c r="F632" s="12" t="str">
        <f aca="false">B632&amp;"“"&amp;C632&amp;"”"&amp;"赴"&amp;D632&amp;E632&amp;"暑期社会实践队"</f>
        <v>“”赴暑期社会实践队</v>
      </c>
      <c r="G632" s="10"/>
      <c r="H632" s="10"/>
      <c r="I632" s="10"/>
      <c r="J632" s="16"/>
      <c r="K632" s="10"/>
      <c r="L632" s="16"/>
      <c r="M632" s="25" t="str">
        <f aca="false">IF(LEN(L632)=0,"空",IF(LEN(L632)=15,"老号",IF(LEN(L632)&lt;&gt;18,"位数不对",IF(CHOOSE(MOD(SUM(MID(L632,1,1)*7+MID(L632,2,1)*9+MID(L632,3,1)*10+MID(L632,4,1)*5+MID(L632,5,1)*8+MID(L632,6,1)*4+MID(L632,7,1)*2+MID(L632,8,1)*1+MID(L632,9,1)*6+MID(L632,10,1)*3+MID(L632,11,1)*7+MID(L632,12,1)*9+MID(L632,13,1)*10+MID(L632,14,1)*5+MID(L632,15,1)*8+MID(L632,16,1)*4+MID(L632,17,1)*2),11)+1,1,0,"X",9,8,7,6,5,4,3,2)=IF(ISNUMBER(RIGHT(L632,1)*1),RIGHT(L632,1)*1,"X"),"正确","错误"))))</f>
        <v>空</v>
      </c>
      <c r="N632" s="14"/>
      <c r="O632" s="10"/>
    </row>
    <row r="633" customFormat="false" ht="23.25" hidden="false" customHeight="true" outlineLevel="0" collapsed="false">
      <c r="A633" s="10" t="n">
        <v>632</v>
      </c>
      <c r="B633" s="10"/>
      <c r="C633" s="10"/>
      <c r="D633" s="10"/>
      <c r="E633" s="10"/>
      <c r="F633" s="12" t="str">
        <f aca="false">B633&amp;"“"&amp;C633&amp;"”"&amp;"赴"&amp;D633&amp;E633&amp;"暑期社会实践队"</f>
        <v>“”赴暑期社会实践队</v>
      </c>
      <c r="G633" s="10"/>
      <c r="H633" s="10"/>
      <c r="I633" s="10"/>
      <c r="J633" s="16"/>
      <c r="K633" s="10"/>
      <c r="L633" s="16"/>
      <c r="M633" s="25" t="str">
        <f aca="false">IF(LEN(L633)=0,"空",IF(LEN(L633)=15,"老号",IF(LEN(L633)&lt;&gt;18,"位数不对",IF(CHOOSE(MOD(SUM(MID(L633,1,1)*7+MID(L633,2,1)*9+MID(L633,3,1)*10+MID(L633,4,1)*5+MID(L633,5,1)*8+MID(L633,6,1)*4+MID(L633,7,1)*2+MID(L633,8,1)*1+MID(L633,9,1)*6+MID(L633,10,1)*3+MID(L633,11,1)*7+MID(L633,12,1)*9+MID(L633,13,1)*10+MID(L633,14,1)*5+MID(L633,15,1)*8+MID(L633,16,1)*4+MID(L633,17,1)*2),11)+1,1,0,"X",9,8,7,6,5,4,3,2)=IF(ISNUMBER(RIGHT(L633,1)*1),RIGHT(L633,1)*1,"X"),"正确","错误"))))</f>
        <v>空</v>
      </c>
      <c r="N633" s="14"/>
      <c r="O633" s="10"/>
    </row>
    <row r="634" customFormat="false" ht="23.25" hidden="false" customHeight="true" outlineLevel="0" collapsed="false">
      <c r="A634" s="10" t="n">
        <v>633</v>
      </c>
      <c r="B634" s="10"/>
      <c r="C634" s="10"/>
      <c r="D634" s="10"/>
      <c r="E634" s="10"/>
      <c r="F634" s="12" t="str">
        <f aca="false">B634&amp;"“"&amp;C634&amp;"”"&amp;"赴"&amp;D634&amp;E634&amp;"暑期社会实践队"</f>
        <v>“”赴暑期社会实践队</v>
      </c>
      <c r="G634" s="10"/>
      <c r="H634" s="10"/>
      <c r="I634" s="10"/>
      <c r="J634" s="16"/>
      <c r="K634" s="10"/>
      <c r="L634" s="16"/>
      <c r="M634" s="25" t="str">
        <f aca="false">IF(LEN(L634)=0,"空",IF(LEN(L634)=15,"老号",IF(LEN(L634)&lt;&gt;18,"位数不对",IF(CHOOSE(MOD(SUM(MID(L634,1,1)*7+MID(L634,2,1)*9+MID(L634,3,1)*10+MID(L634,4,1)*5+MID(L634,5,1)*8+MID(L634,6,1)*4+MID(L634,7,1)*2+MID(L634,8,1)*1+MID(L634,9,1)*6+MID(L634,10,1)*3+MID(L634,11,1)*7+MID(L634,12,1)*9+MID(L634,13,1)*10+MID(L634,14,1)*5+MID(L634,15,1)*8+MID(L634,16,1)*4+MID(L634,17,1)*2),11)+1,1,0,"X",9,8,7,6,5,4,3,2)=IF(ISNUMBER(RIGHT(L634,1)*1),RIGHT(L634,1)*1,"X"),"正确","错误"))))</f>
        <v>空</v>
      </c>
      <c r="N634" s="14"/>
      <c r="O634" s="10"/>
    </row>
    <row r="635" customFormat="false" ht="23.25" hidden="false" customHeight="true" outlineLevel="0" collapsed="false">
      <c r="A635" s="10" t="n">
        <v>634</v>
      </c>
      <c r="B635" s="10"/>
      <c r="C635" s="10"/>
      <c r="D635" s="10"/>
      <c r="E635" s="10"/>
      <c r="F635" s="12" t="str">
        <f aca="false">B635&amp;"“"&amp;C635&amp;"”"&amp;"赴"&amp;D635&amp;E635&amp;"暑期社会实践队"</f>
        <v>“”赴暑期社会实践队</v>
      </c>
      <c r="G635" s="10"/>
      <c r="H635" s="10"/>
      <c r="I635" s="10"/>
      <c r="J635" s="16"/>
      <c r="K635" s="10"/>
      <c r="L635" s="16"/>
      <c r="M635" s="25" t="str">
        <f aca="false">IF(LEN(L635)=0,"空",IF(LEN(L635)=15,"老号",IF(LEN(L635)&lt;&gt;18,"位数不对",IF(CHOOSE(MOD(SUM(MID(L635,1,1)*7+MID(L635,2,1)*9+MID(L635,3,1)*10+MID(L635,4,1)*5+MID(L635,5,1)*8+MID(L635,6,1)*4+MID(L635,7,1)*2+MID(L635,8,1)*1+MID(L635,9,1)*6+MID(L635,10,1)*3+MID(L635,11,1)*7+MID(L635,12,1)*9+MID(L635,13,1)*10+MID(L635,14,1)*5+MID(L635,15,1)*8+MID(L635,16,1)*4+MID(L635,17,1)*2),11)+1,1,0,"X",9,8,7,6,5,4,3,2)=IF(ISNUMBER(RIGHT(L635,1)*1),RIGHT(L635,1)*1,"X"),"正确","错误"))))</f>
        <v>空</v>
      </c>
      <c r="N635" s="14"/>
      <c r="O635" s="10"/>
    </row>
    <row r="636" customFormat="false" ht="23.25" hidden="false" customHeight="true" outlineLevel="0" collapsed="false">
      <c r="A636" s="10" t="n">
        <v>635</v>
      </c>
      <c r="B636" s="10"/>
      <c r="C636" s="10"/>
      <c r="D636" s="10"/>
      <c r="E636" s="10"/>
      <c r="F636" s="12" t="str">
        <f aca="false">B636&amp;"“"&amp;C636&amp;"”"&amp;"赴"&amp;D636&amp;E636&amp;"暑期社会实践队"</f>
        <v>“”赴暑期社会实践队</v>
      </c>
      <c r="G636" s="10"/>
      <c r="H636" s="10"/>
      <c r="I636" s="10"/>
      <c r="J636" s="16"/>
      <c r="K636" s="10"/>
      <c r="L636" s="16"/>
      <c r="M636" s="25" t="str">
        <f aca="false">IF(LEN(L636)=0,"空",IF(LEN(L636)=15,"老号",IF(LEN(L636)&lt;&gt;18,"位数不对",IF(CHOOSE(MOD(SUM(MID(L636,1,1)*7+MID(L636,2,1)*9+MID(L636,3,1)*10+MID(L636,4,1)*5+MID(L636,5,1)*8+MID(L636,6,1)*4+MID(L636,7,1)*2+MID(L636,8,1)*1+MID(L636,9,1)*6+MID(L636,10,1)*3+MID(L636,11,1)*7+MID(L636,12,1)*9+MID(L636,13,1)*10+MID(L636,14,1)*5+MID(L636,15,1)*8+MID(L636,16,1)*4+MID(L636,17,1)*2),11)+1,1,0,"X",9,8,7,6,5,4,3,2)=IF(ISNUMBER(RIGHT(L636,1)*1),RIGHT(L636,1)*1,"X"),"正确","错误"))))</f>
        <v>空</v>
      </c>
      <c r="N636" s="14"/>
      <c r="O636" s="10"/>
    </row>
    <row r="637" customFormat="false" ht="23.25" hidden="false" customHeight="true" outlineLevel="0" collapsed="false">
      <c r="A637" s="10" t="n">
        <v>636</v>
      </c>
      <c r="B637" s="10"/>
      <c r="C637" s="10"/>
      <c r="D637" s="10"/>
      <c r="E637" s="10"/>
      <c r="F637" s="12" t="str">
        <f aca="false">B637&amp;"“"&amp;C637&amp;"”"&amp;"赴"&amp;D637&amp;E637&amp;"暑期社会实践队"</f>
        <v>“”赴暑期社会实践队</v>
      </c>
      <c r="G637" s="10"/>
      <c r="H637" s="10"/>
      <c r="I637" s="10"/>
      <c r="J637" s="16"/>
      <c r="K637" s="10"/>
      <c r="L637" s="16"/>
      <c r="M637" s="25" t="str">
        <f aca="false">IF(LEN(L637)=0,"空",IF(LEN(L637)=15,"老号",IF(LEN(L637)&lt;&gt;18,"位数不对",IF(CHOOSE(MOD(SUM(MID(L637,1,1)*7+MID(L637,2,1)*9+MID(L637,3,1)*10+MID(L637,4,1)*5+MID(L637,5,1)*8+MID(L637,6,1)*4+MID(L637,7,1)*2+MID(L637,8,1)*1+MID(L637,9,1)*6+MID(L637,10,1)*3+MID(L637,11,1)*7+MID(L637,12,1)*9+MID(L637,13,1)*10+MID(L637,14,1)*5+MID(L637,15,1)*8+MID(L637,16,1)*4+MID(L637,17,1)*2),11)+1,1,0,"X",9,8,7,6,5,4,3,2)=IF(ISNUMBER(RIGHT(L637,1)*1),RIGHT(L637,1)*1,"X"),"正确","错误"))))</f>
        <v>空</v>
      </c>
      <c r="N637" s="14"/>
      <c r="O637" s="10"/>
    </row>
    <row r="638" customFormat="false" ht="23.25" hidden="false" customHeight="true" outlineLevel="0" collapsed="false">
      <c r="A638" s="10" t="n">
        <v>637</v>
      </c>
      <c r="B638" s="10"/>
      <c r="C638" s="10"/>
      <c r="D638" s="10"/>
      <c r="E638" s="10"/>
      <c r="F638" s="12" t="str">
        <f aca="false">B638&amp;"“"&amp;C638&amp;"”"&amp;"赴"&amp;D638&amp;E638&amp;"暑期社会实践队"</f>
        <v>“”赴暑期社会实践队</v>
      </c>
      <c r="G638" s="10"/>
      <c r="H638" s="10"/>
      <c r="I638" s="10"/>
      <c r="J638" s="16"/>
      <c r="K638" s="10"/>
      <c r="L638" s="16"/>
      <c r="M638" s="25" t="str">
        <f aca="false">IF(LEN(L638)=0,"空",IF(LEN(L638)=15,"老号",IF(LEN(L638)&lt;&gt;18,"位数不对",IF(CHOOSE(MOD(SUM(MID(L638,1,1)*7+MID(L638,2,1)*9+MID(L638,3,1)*10+MID(L638,4,1)*5+MID(L638,5,1)*8+MID(L638,6,1)*4+MID(L638,7,1)*2+MID(L638,8,1)*1+MID(L638,9,1)*6+MID(L638,10,1)*3+MID(L638,11,1)*7+MID(L638,12,1)*9+MID(L638,13,1)*10+MID(L638,14,1)*5+MID(L638,15,1)*8+MID(L638,16,1)*4+MID(L638,17,1)*2),11)+1,1,0,"X",9,8,7,6,5,4,3,2)=IF(ISNUMBER(RIGHT(L638,1)*1),RIGHT(L638,1)*1,"X"),"正确","错误"))))</f>
        <v>空</v>
      </c>
      <c r="N638" s="14"/>
      <c r="O638" s="10"/>
    </row>
    <row r="639" customFormat="false" ht="23.25" hidden="false" customHeight="true" outlineLevel="0" collapsed="false">
      <c r="A639" s="10" t="n">
        <v>638</v>
      </c>
      <c r="B639" s="10"/>
      <c r="C639" s="10"/>
      <c r="D639" s="10"/>
      <c r="E639" s="10"/>
      <c r="F639" s="12" t="str">
        <f aca="false">B639&amp;"“"&amp;C639&amp;"”"&amp;"赴"&amp;D639&amp;E639&amp;"暑期社会实践队"</f>
        <v>“”赴暑期社会实践队</v>
      </c>
      <c r="G639" s="10"/>
      <c r="H639" s="10"/>
      <c r="I639" s="10"/>
      <c r="J639" s="16"/>
      <c r="K639" s="10"/>
      <c r="L639" s="16"/>
      <c r="M639" s="25" t="str">
        <f aca="false">IF(LEN(L639)=0,"空",IF(LEN(L639)=15,"老号",IF(LEN(L639)&lt;&gt;18,"位数不对",IF(CHOOSE(MOD(SUM(MID(L639,1,1)*7+MID(L639,2,1)*9+MID(L639,3,1)*10+MID(L639,4,1)*5+MID(L639,5,1)*8+MID(L639,6,1)*4+MID(L639,7,1)*2+MID(L639,8,1)*1+MID(L639,9,1)*6+MID(L639,10,1)*3+MID(L639,11,1)*7+MID(L639,12,1)*9+MID(L639,13,1)*10+MID(L639,14,1)*5+MID(L639,15,1)*8+MID(L639,16,1)*4+MID(L639,17,1)*2),11)+1,1,0,"X",9,8,7,6,5,4,3,2)=IF(ISNUMBER(RIGHT(L639,1)*1),RIGHT(L639,1)*1,"X"),"正确","错误"))))</f>
        <v>空</v>
      </c>
      <c r="N639" s="14"/>
      <c r="O639" s="10"/>
    </row>
    <row r="640" customFormat="false" ht="23.25" hidden="false" customHeight="true" outlineLevel="0" collapsed="false">
      <c r="A640" s="10" t="n">
        <v>639</v>
      </c>
      <c r="B640" s="10"/>
      <c r="C640" s="10"/>
      <c r="D640" s="10"/>
      <c r="E640" s="10"/>
      <c r="F640" s="12" t="str">
        <f aca="false">B640&amp;"“"&amp;C640&amp;"”"&amp;"赴"&amp;D640&amp;E640&amp;"暑期社会实践队"</f>
        <v>“”赴暑期社会实践队</v>
      </c>
      <c r="G640" s="10"/>
      <c r="H640" s="10"/>
      <c r="I640" s="10"/>
      <c r="J640" s="16"/>
      <c r="K640" s="10"/>
      <c r="L640" s="16"/>
      <c r="M640" s="25" t="str">
        <f aca="false">IF(LEN(L640)=0,"空",IF(LEN(L640)=15,"老号",IF(LEN(L640)&lt;&gt;18,"位数不对",IF(CHOOSE(MOD(SUM(MID(L640,1,1)*7+MID(L640,2,1)*9+MID(L640,3,1)*10+MID(L640,4,1)*5+MID(L640,5,1)*8+MID(L640,6,1)*4+MID(L640,7,1)*2+MID(L640,8,1)*1+MID(L640,9,1)*6+MID(L640,10,1)*3+MID(L640,11,1)*7+MID(L640,12,1)*9+MID(L640,13,1)*10+MID(L640,14,1)*5+MID(L640,15,1)*8+MID(L640,16,1)*4+MID(L640,17,1)*2),11)+1,1,0,"X",9,8,7,6,5,4,3,2)=IF(ISNUMBER(RIGHT(L640,1)*1),RIGHT(L640,1)*1,"X"),"正确","错误"))))</f>
        <v>空</v>
      </c>
      <c r="N640" s="14"/>
      <c r="O640" s="10"/>
    </row>
    <row r="641" customFormat="false" ht="23.25" hidden="false" customHeight="true" outlineLevel="0" collapsed="false">
      <c r="A641" s="10" t="n">
        <v>640</v>
      </c>
      <c r="B641" s="10"/>
      <c r="C641" s="10"/>
      <c r="D641" s="10"/>
      <c r="E641" s="10"/>
      <c r="F641" s="12" t="str">
        <f aca="false">B641&amp;"“"&amp;C641&amp;"”"&amp;"赴"&amp;D641&amp;E641&amp;"暑期社会实践队"</f>
        <v>“”赴暑期社会实践队</v>
      </c>
      <c r="G641" s="10"/>
      <c r="H641" s="10"/>
      <c r="I641" s="10"/>
      <c r="J641" s="16"/>
      <c r="K641" s="10"/>
      <c r="L641" s="16"/>
      <c r="M641" s="25" t="str">
        <f aca="false">IF(LEN(L641)=0,"空",IF(LEN(L641)=15,"老号",IF(LEN(L641)&lt;&gt;18,"位数不对",IF(CHOOSE(MOD(SUM(MID(L641,1,1)*7+MID(L641,2,1)*9+MID(L641,3,1)*10+MID(L641,4,1)*5+MID(L641,5,1)*8+MID(L641,6,1)*4+MID(L641,7,1)*2+MID(L641,8,1)*1+MID(L641,9,1)*6+MID(L641,10,1)*3+MID(L641,11,1)*7+MID(L641,12,1)*9+MID(L641,13,1)*10+MID(L641,14,1)*5+MID(L641,15,1)*8+MID(L641,16,1)*4+MID(L641,17,1)*2),11)+1,1,0,"X",9,8,7,6,5,4,3,2)=IF(ISNUMBER(RIGHT(L641,1)*1),RIGHT(L641,1)*1,"X"),"正确","错误"))))</f>
        <v>空</v>
      </c>
      <c r="N641" s="14"/>
      <c r="O641" s="10"/>
    </row>
    <row r="642" customFormat="false" ht="23.25" hidden="false" customHeight="true" outlineLevel="0" collapsed="false">
      <c r="A642" s="10" t="n">
        <v>641</v>
      </c>
      <c r="B642" s="10"/>
      <c r="C642" s="10"/>
      <c r="D642" s="10"/>
      <c r="E642" s="10"/>
      <c r="F642" s="12" t="str">
        <f aca="false">B642&amp;"“"&amp;C642&amp;"”"&amp;"赴"&amp;D642&amp;E642&amp;"暑期社会实践队"</f>
        <v>“”赴暑期社会实践队</v>
      </c>
      <c r="G642" s="10"/>
      <c r="H642" s="10"/>
      <c r="I642" s="10"/>
      <c r="J642" s="16"/>
      <c r="K642" s="10"/>
      <c r="L642" s="16"/>
      <c r="M642" s="25" t="str">
        <f aca="false">IF(LEN(L642)=0,"空",IF(LEN(L642)=15,"老号",IF(LEN(L642)&lt;&gt;18,"位数不对",IF(CHOOSE(MOD(SUM(MID(L642,1,1)*7+MID(L642,2,1)*9+MID(L642,3,1)*10+MID(L642,4,1)*5+MID(L642,5,1)*8+MID(L642,6,1)*4+MID(L642,7,1)*2+MID(L642,8,1)*1+MID(L642,9,1)*6+MID(L642,10,1)*3+MID(L642,11,1)*7+MID(L642,12,1)*9+MID(L642,13,1)*10+MID(L642,14,1)*5+MID(L642,15,1)*8+MID(L642,16,1)*4+MID(L642,17,1)*2),11)+1,1,0,"X",9,8,7,6,5,4,3,2)=IF(ISNUMBER(RIGHT(L642,1)*1),RIGHT(L642,1)*1,"X"),"正确","错误"))))</f>
        <v>空</v>
      </c>
      <c r="N642" s="14"/>
      <c r="O642" s="10"/>
    </row>
    <row r="643" customFormat="false" ht="23.25" hidden="false" customHeight="true" outlineLevel="0" collapsed="false">
      <c r="A643" s="10" t="n">
        <v>642</v>
      </c>
      <c r="B643" s="10"/>
      <c r="C643" s="10"/>
      <c r="D643" s="10"/>
      <c r="E643" s="10"/>
      <c r="F643" s="12" t="str">
        <f aca="false">B643&amp;"“"&amp;C643&amp;"”"&amp;"赴"&amp;D643&amp;E643&amp;"暑期社会实践队"</f>
        <v>“”赴暑期社会实践队</v>
      </c>
      <c r="G643" s="10"/>
      <c r="H643" s="10"/>
      <c r="I643" s="10"/>
      <c r="J643" s="16"/>
      <c r="K643" s="10"/>
      <c r="L643" s="16"/>
      <c r="M643" s="25" t="str">
        <f aca="false">IF(LEN(L643)=0,"空",IF(LEN(L643)=15,"老号",IF(LEN(L643)&lt;&gt;18,"位数不对",IF(CHOOSE(MOD(SUM(MID(L643,1,1)*7+MID(L643,2,1)*9+MID(L643,3,1)*10+MID(L643,4,1)*5+MID(L643,5,1)*8+MID(L643,6,1)*4+MID(L643,7,1)*2+MID(L643,8,1)*1+MID(L643,9,1)*6+MID(L643,10,1)*3+MID(L643,11,1)*7+MID(L643,12,1)*9+MID(L643,13,1)*10+MID(L643,14,1)*5+MID(L643,15,1)*8+MID(L643,16,1)*4+MID(L643,17,1)*2),11)+1,1,0,"X",9,8,7,6,5,4,3,2)=IF(ISNUMBER(RIGHT(L643,1)*1),RIGHT(L643,1)*1,"X"),"正确","错误"))))</f>
        <v>空</v>
      </c>
      <c r="N643" s="14"/>
      <c r="O643" s="10"/>
    </row>
    <row r="644" customFormat="false" ht="23.25" hidden="false" customHeight="true" outlineLevel="0" collapsed="false">
      <c r="A644" s="10" t="n">
        <v>643</v>
      </c>
      <c r="B644" s="10"/>
      <c r="C644" s="10"/>
      <c r="D644" s="10"/>
      <c r="E644" s="10"/>
      <c r="F644" s="12" t="str">
        <f aca="false">B644&amp;"“"&amp;C644&amp;"”"&amp;"赴"&amp;D644&amp;E644&amp;"暑期社会实践队"</f>
        <v>“”赴暑期社会实践队</v>
      </c>
      <c r="G644" s="10"/>
      <c r="H644" s="10"/>
      <c r="I644" s="10"/>
      <c r="J644" s="16"/>
      <c r="K644" s="10"/>
      <c r="L644" s="16"/>
      <c r="M644" s="25" t="str">
        <f aca="false">IF(LEN(L644)=0,"空",IF(LEN(L644)=15,"老号",IF(LEN(L644)&lt;&gt;18,"位数不对",IF(CHOOSE(MOD(SUM(MID(L644,1,1)*7+MID(L644,2,1)*9+MID(L644,3,1)*10+MID(L644,4,1)*5+MID(L644,5,1)*8+MID(L644,6,1)*4+MID(L644,7,1)*2+MID(L644,8,1)*1+MID(L644,9,1)*6+MID(L644,10,1)*3+MID(L644,11,1)*7+MID(L644,12,1)*9+MID(L644,13,1)*10+MID(L644,14,1)*5+MID(L644,15,1)*8+MID(L644,16,1)*4+MID(L644,17,1)*2),11)+1,1,0,"X",9,8,7,6,5,4,3,2)=IF(ISNUMBER(RIGHT(L644,1)*1),RIGHT(L644,1)*1,"X"),"正确","错误"))))</f>
        <v>空</v>
      </c>
      <c r="N644" s="14"/>
      <c r="O644" s="10"/>
    </row>
    <row r="645" customFormat="false" ht="23.25" hidden="false" customHeight="true" outlineLevel="0" collapsed="false">
      <c r="A645" s="10" t="n">
        <v>644</v>
      </c>
      <c r="B645" s="10"/>
      <c r="C645" s="10"/>
      <c r="D645" s="10"/>
      <c r="E645" s="10"/>
      <c r="F645" s="12" t="str">
        <f aca="false">B645&amp;"“"&amp;C645&amp;"”"&amp;"赴"&amp;D645&amp;E645&amp;"暑期社会实践队"</f>
        <v>“”赴暑期社会实践队</v>
      </c>
      <c r="G645" s="10"/>
      <c r="H645" s="10"/>
      <c r="I645" s="10"/>
      <c r="J645" s="16"/>
      <c r="K645" s="10"/>
      <c r="L645" s="16"/>
      <c r="M645" s="25" t="str">
        <f aca="false">IF(LEN(L645)=0,"空",IF(LEN(L645)=15,"老号",IF(LEN(L645)&lt;&gt;18,"位数不对",IF(CHOOSE(MOD(SUM(MID(L645,1,1)*7+MID(L645,2,1)*9+MID(L645,3,1)*10+MID(L645,4,1)*5+MID(L645,5,1)*8+MID(L645,6,1)*4+MID(L645,7,1)*2+MID(L645,8,1)*1+MID(L645,9,1)*6+MID(L645,10,1)*3+MID(L645,11,1)*7+MID(L645,12,1)*9+MID(L645,13,1)*10+MID(L645,14,1)*5+MID(L645,15,1)*8+MID(L645,16,1)*4+MID(L645,17,1)*2),11)+1,1,0,"X",9,8,7,6,5,4,3,2)=IF(ISNUMBER(RIGHT(L645,1)*1),RIGHT(L645,1)*1,"X"),"正确","错误"))))</f>
        <v>空</v>
      </c>
      <c r="N645" s="14"/>
      <c r="O645" s="10"/>
    </row>
    <row r="646" customFormat="false" ht="23.25" hidden="false" customHeight="true" outlineLevel="0" collapsed="false">
      <c r="A646" s="10" t="n">
        <v>645</v>
      </c>
      <c r="B646" s="10"/>
      <c r="C646" s="10"/>
      <c r="D646" s="10"/>
      <c r="E646" s="10"/>
      <c r="F646" s="12" t="str">
        <f aca="false">B646&amp;"“"&amp;C646&amp;"”"&amp;"赴"&amp;D646&amp;E646&amp;"暑期社会实践队"</f>
        <v>“”赴暑期社会实践队</v>
      </c>
      <c r="G646" s="10"/>
      <c r="H646" s="10"/>
      <c r="I646" s="10"/>
      <c r="J646" s="16"/>
      <c r="K646" s="10"/>
      <c r="L646" s="16"/>
      <c r="M646" s="25" t="str">
        <f aca="false">IF(LEN(L646)=0,"空",IF(LEN(L646)=15,"老号",IF(LEN(L646)&lt;&gt;18,"位数不对",IF(CHOOSE(MOD(SUM(MID(L646,1,1)*7+MID(L646,2,1)*9+MID(L646,3,1)*10+MID(L646,4,1)*5+MID(L646,5,1)*8+MID(L646,6,1)*4+MID(L646,7,1)*2+MID(L646,8,1)*1+MID(L646,9,1)*6+MID(L646,10,1)*3+MID(L646,11,1)*7+MID(L646,12,1)*9+MID(L646,13,1)*10+MID(L646,14,1)*5+MID(L646,15,1)*8+MID(L646,16,1)*4+MID(L646,17,1)*2),11)+1,1,0,"X",9,8,7,6,5,4,3,2)=IF(ISNUMBER(RIGHT(L646,1)*1),RIGHT(L646,1)*1,"X"),"正确","错误"))))</f>
        <v>空</v>
      </c>
      <c r="N646" s="14"/>
      <c r="O646" s="10"/>
    </row>
    <row r="647" customFormat="false" ht="23.25" hidden="false" customHeight="true" outlineLevel="0" collapsed="false">
      <c r="A647" s="10" t="n">
        <v>646</v>
      </c>
      <c r="B647" s="10"/>
      <c r="C647" s="10"/>
      <c r="D647" s="10"/>
      <c r="E647" s="10"/>
      <c r="F647" s="12" t="str">
        <f aca="false">B647&amp;"“"&amp;C647&amp;"”"&amp;"赴"&amp;D647&amp;E647&amp;"暑期社会实践队"</f>
        <v>“”赴暑期社会实践队</v>
      </c>
      <c r="G647" s="10"/>
      <c r="H647" s="10"/>
      <c r="I647" s="10"/>
      <c r="J647" s="16"/>
      <c r="K647" s="10"/>
      <c r="L647" s="16"/>
      <c r="M647" s="25" t="str">
        <f aca="false">IF(LEN(L647)=0,"空",IF(LEN(L647)=15,"老号",IF(LEN(L647)&lt;&gt;18,"位数不对",IF(CHOOSE(MOD(SUM(MID(L647,1,1)*7+MID(L647,2,1)*9+MID(L647,3,1)*10+MID(L647,4,1)*5+MID(L647,5,1)*8+MID(L647,6,1)*4+MID(L647,7,1)*2+MID(L647,8,1)*1+MID(L647,9,1)*6+MID(L647,10,1)*3+MID(L647,11,1)*7+MID(L647,12,1)*9+MID(L647,13,1)*10+MID(L647,14,1)*5+MID(L647,15,1)*8+MID(L647,16,1)*4+MID(L647,17,1)*2),11)+1,1,0,"X",9,8,7,6,5,4,3,2)=IF(ISNUMBER(RIGHT(L647,1)*1),RIGHT(L647,1)*1,"X"),"正确","错误"))))</f>
        <v>空</v>
      </c>
      <c r="N647" s="14"/>
      <c r="O647" s="10"/>
    </row>
    <row r="648" customFormat="false" ht="23.25" hidden="false" customHeight="true" outlineLevel="0" collapsed="false">
      <c r="A648" s="10" t="n">
        <v>647</v>
      </c>
      <c r="B648" s="10"/>
      <c r="C648" s="10"/>
      <c r="D648" s="10"/>
      <c r="E648" s="10"/>
      <c r="F648" s="12" t="str">
        <f aca="false">B648&amp;"“"&amp;C648&amp;"”"&amp;"赴"&amp;D648&amp;E648&amp;"暑期社会实践队"</f>
        <v>“”赴暑期社会实践队</v>
      </c>
      <c r="G648" s="10"/>
      <c r="H648" s="10"/>
      <c r="I648" s="10"/>
      <c r="J648" s="16"/>
      <c r="K648" s="10"/>
      <c r="L648" s="16"/>
      <c r="M648" s="25" t="str">
        <f aca="false">IF(LEN(L648)=0,"空",IF(LEN(L648)=15,"老号",IF(LEN(L648)&lt;&gt;18,"位数不对",IF(CHOOSE(MOD(SUM(MID(L648,1,1)*7+MID(L648,2,1)*9+MID(L648,3,1)*10+MID(L648,4,1)*5+MID(L648,5,1)*8+MID(L648,6,1)*4+MID(L648,7,1)*2+MID(L648,8,1)*1+MID(L648,9,1)*6+MID(L648,10,1)*3+MID(L648,11,1)*7+MID(L648,12,1)*9+MID(L648,13,1)*10+MID(L648,14,1)*5+MID(L648,15,1)*8+MID(L648,16,1)*4+MID(L648,17,1)*2),11)+1,1,0,"X",9,8,7,6,5,4,3,2)=IF(ISNUMBER(RIGHT(L648,1)*1),RIGHT(L648,1)*1,"X"),"正确","错误"))))</f>
        <v>空</v>
      </c>
      <c r="N648" s="14"/>
      <c r="O648" s="10"/>
    </row>
    <row r="649" customFormat="false" ht="23.25" hidden="false" customHeight="true" outlineLevel="0" collapsed="false">
      <c r="A649" s="10" t="n">
        <v>648</v>
      </c>
      <c r="B649" s="10"/>
      <c r="C649" s="10"/>
      <c r="D649" s="10"/>
      <c r="E649" s="10"/>
      <c r="F649" s="12" t="str">
        <f aca="false">B649&amp;"“"&amp;C649&amp;"”"&amp;"赴"&amp;D649&amp;E649&amp;"暑期社会实践队"</f>
        <v>“”赴暑期社会实践队</v>
      </c>
      <c r="G649" s="10"/>
      <c r="H649" s="10"/>
      <c r="I649" s="10"/>
      <c r="J649" s="16"/>
      <c r="K649" s="10"/>
      <c r="L649" s="16"/>
      <c r="M649" s="25" t="str">
        <f aca="false">IF(LEN(L649)=0,"空",IF(LEN(L649)=15,"老号",IF(LEN(L649)&lt;&gt;18,"位数不对",IF(CHOOSE(MOD(SUM(MID(L649,1,1)*7+MID(L649,2,1)*9+MID(L649,3,1)*10+MID(L649,4,1)*5+MID(L649,5,1)*8+MID(L649,6,1)*4+MID(L649,7,1)*2+MID(L649,8,1)*1+MID(L649,9,1)*6+MID(L649,10,1)*3+MID(L649,11,1)*7+MID(L649,12,1)*9+MID(L649,13,1)*10+MID(L649,14,1)*5+MID(L649,15,1)*8+MID(L649,16,1)*4+MID(L649,17,1)*2),11)+1,1,0,"X",9,8,7,6,5,4,3,2)=IF(ISNUMBER(RIGHT(L649,1)*1),RIGHT(L649,1)*1,"X"),"正确","错误"))))</f>
        <v>空</v>
      </c>
      <c r="N649" s="14"/>
      <c r="O649" s="10"/>
    </row>
    <row r="650" customFormat="false" ht="23.25" hidden="false" customHeight="true" outlineLevel="0" collapsed="false">
      <c r="A650" s="10" t="n">
        <v>649</v>
      </c>
      <c r="B650" s="10"/>
      <c r="C650" s="10"/>
      <c r="D650" s="10"/>
      <c r="E650" s="10"/>
      <c r="F650" s="12" t="str">
        <f aca="false">B650&amp;"“"&amp;C650&amp;"”"&amp;"赴"&amp;D650&amp;E650&amp;"暑期社会实践队"</f>
        <v>“”赴暑期社会实践队</v>
      </c>
      <c r="G650" s="10"/>
      <c r="H650" s="10"/>
      <c r="I650" s="10"/>
      <c r="J650" s="16"/>
      <c r="K650" s="10"/>
      <c r="L650" s="16"/>
      <c r="M650" s="25" t="str">
        <f aca="false">IF(LEN(L650)=0,"空",IF(LEN(L650)=15,"老号",IF(LEN(L650)&lt;&gt;18,"位数不对",IF(CHOOSE(MOD(SUM(MID(L650,1,1)*7+MID(L650,2,1)*9+MID(L650,3,1)*10+MID(L650,4,1)*5+MID(L650,5,1)*8+MID(L650,6,1)*4+MID(L650,7,1)*2+MID(L650,8,1)*1+MID(L650,9,1)*6+MID(L650,10,1)*3+MID(L650,11,1)*7+MID(L650,12,1)*9+MID(L650,13,1)*10+MID(L650,14,1)*5+MID(L650,15,1)*8+MID(L650,16,1)*4+MID(L650,17,1)*2),11)+1,1,0,"X",9,8,7,6,5,4,3,2)=IF(ISNUMBER(RIGHT(L650,1)*1),RIGHT(L650,1)*1,"X"),"正确","错误"))))</f>
        <v>空</v>
      </c>
      <c r="N650" s="14"/>
      <c r="O650" s="10"/>
    </row>
    <row r="651" customFormat="false" ht="23.25" hidden="false" customHeight="true" outlineLevel="0" collapsed="false">
      <c r="A651" s="10" t="n">
        <v>650</v>
      </c>
      <c r="B651" s="10"/>
      <c r="C651" s="10"/>
      <c r="D651" s="10"/>
      <c r="E651" s="10"/>
      <c r="F651" s="12" t="str">
        <f aca="false">B651&amp;"“"&amp;C651&amp;"”"&amp;"赴"&amp;D651&amp;E651&amp;"暑期社会实践队"</f>
        <v>“”赴暑期社会实践队</v>
      </c>
      <c r="G651" s="10"/>
      <c r="H651" s="10"/>
      <c r="I651" s="10"/>
      <c r="J651" s="16"/>
      <c r="K651" s="10"/>
      <c r="L651" s="16"/>
      <c r="M651" s="25" t="str">
        <f aca="false">IF(LEN(L651)=0,"空",IF(LEN(L651)=15,"老号",IF(LEN(L651)&lt;&gt;18,"位数不对",IF(CHOOSE(MOD(SUM(MID(L651,1,1)*7+MID(L651,2,1)*9+MID(L651,3,1)*10+MID(L651,4,1)*5+MID(L651,5,1)*8+MID(L651,6,1)*4+MID(L651,7,1)*2+MID(L651,8,1)*1+MID(L651,9,1)*6+MID(L651,10,1)*3+MID(L651,11,1)*7+MID(L651,12,1)*9+MID(L651,13,1)*10+MID(L651,14,1)*5+MID(L651,15,1)*8+MID(L651,16,1)*4+MID(L651,17,1)*2),11)+1,1,0,"X",9,8,7,6,5,4,3,2)=IF(ISNUMBER(RIGHT(L651,1)*1),RIGHT(L651,1)*1,"X"),"正确","错误"))))</f>
        <v>空</v>
      </c>
      <c r="N651" s="14"/>
      <c r="O651" s="10"/>
    </row>
    <row r="652" customFormat="false" ht="23.25" hidden="false" customHeight="true" outlineLevel="0" collapsed="false">
      <c r="A652" s="10" t="n">
        <v>651</v>
      </c>
      <c r="B652" s="10"/>
      <c r="C652" s="10"/>
      <c r="D652" s="10"/>
      <c r="E652" s="10"/>
      <c r="F652" s="12" t="str">
        <f aca="false">B652&amp;"“"&amp;C652&amp;"”"&amp;"赴"&amp;D652&amp;E652&amp;"暑期社会实践队"</f>
        <v>“”赴暑期社会实践队</v>
      </c>
      <c r="G652" s="10"/>
      <c r="H652" s="10"/>
      <c r="I652" s="10"/>
      <c r="J652" s="16"/>
      <c r="K652" s="10"/>
      <c r="L652" s="16"/>
      <c r="M652" s="25" t="str">
        <f aca="false">IF(LEN(L652)=0,"空",IF(LEN(L652)=15,"老号",IF(LEN(L652)&lt;&gt;18,"位数不对",IF(CHOOSE(MOD(SUM(MID(L652,1,1)*7+MID(L652,2,1)*9+MID(L652,3,1)*10+MID(L652,4,1)*5+MID(L652,5,1)*8+MID(L652,6,1)*4+MID(L652,7,1)*2+MID(L652,8,1)*1+MID(L652,9,1)*6+MID(L652,10,1)*3+MID(L652,11,1)*7+MID(L652,12,1)*9+MID(L652,13,1)*10+MID(L652,14,1)*5+MID(L652,15,1)*8+MID(L652,16,1)*4+MID(L652,17,1)*2),11)+1,1,0,"X",9,8,7,6,5,4,3,2)=IF(ISNUMBER(RIGHT(L652,1)*1),RIGHT(L652,1)*1,"X"),"正确","错误"))))</f>
        <v>空</v>
      </c>
      <c r="N652" s="14"/>
      <c r="O652" s="10"/>
    </row>
    <row r="653" customFormat="false" ht="23.25" hidden="false" customHeight="true" outlineLevel="0" collapsed="false">
      <c r="A653" s="10" t="n">
        <v>652</v>
      </c>
      <c r="B653" s="10"/>
      <c r="C653" s="10"/>
      <c r="D653" s="10"/>
      <c r="E653" s="10"/>
      <c r="F653" s="12" t="str">
        <f aca="false">B653&amp;"“"&amp;C653&amp;"”"&amp;"赴"&amp;D653&amp;E653&amp;"暑期社会实践队"</f>
        <v>“”赴暑期社会实践队</v>
      </c>
      <c r="G653" s="10"/>
      <c r="H653" s="10"/>
      <c r="I653" s="10"/>
      <c r="J653" s="16"/>
      <c r="K653" s="10"/>
      <c r="L653" s="16"/>
      <c r="M653" s="25" t="str">
        <f aca="false">IF(LEN(L653)=0,"空",IF(LEN(L653)=15,"老号",IF(LEN(L653)&lt;&gt;18,"位数不对",IF(CHOOSE(MOD(SUM(MID(L653,1,1)*7+MID(L653,2,1)*9+MID(L653,3,1)*10+MID(L653,4,1)*5+MID(L653,5,1)*8+MID(L653,6,1)*4+MID(L653,7,1)*2+MID(L653,8,1)*1+MID(L653,9,1)*6+MID(L653,10,1)*3+MID(L653,11,1)*7+MID(L653,12,1)*9+MID(L653,13,1)*10+MID(L653,14,1)*5+MID(L653,15,1)*8+MID(L653,16,1)*4+MID(L653,17,1)*2),11)+1,1,0,"X",9,8,7,6,5,4,3,2)=IF(ISNUMBER(RIGHT(L653,1)*1),RIGHT(L653,1)*1,"X"),"正确","错误"))))</f>
        <v>空</v>
      </c>
      <c r="N653" s="14"/>
      <c r="O653" s="10"/>
    </row>
    <row r="654" customFormat="false" ht="23.25" hidden="false" customHeight="true" outlineLevel="0" collapsed="false">
      <c r="A654" s="10" t="n">
        <v>653</v>
      </c>
      <c r="B654" s="10"/>
      <c r="C654" s="10"/>
      <c r="D654" s="10"/>
      <c r="E654" s="10"/>
      <c r="F654" s="12" t="str">
        <f aca="false">B654&amp;"“"&amp;C654&amp;"”"&amp;"赴"&amp;D654&amp;E654&amp;"暑期社会实践队"</f>
        <v>“”赴暑期社会实践队</v>
      </c>
      <c r="G654" s="10"/>
      <c r="H654" s="10"/>
      <c r="I654" s="10"/>
      <c r="J654" s="16"/>
      <c r="K654" s="10"/>
      <c r="L654" s="16"/>
      <c r="M654" s="25" t="str">
        <f aca="false">IF(LEN(L654)=0,"空",IF(LEN(L654)=15,"老号",IF(LEN(L654)&lt;&gt;18,"位数不对",IF(CHOOSE(MOD(SUM(MID(L654,1,1)*7+MID(L654,2,1)*9+MID(L654,3,1)*10+MID(L654,4,1)*5+MID(L654,5,1)*8+MID(L654,6,1)*4+MID(L654,7,1)*2+MID(L654,8,1)*1+MID(L654,9,1)*6+MID(L654,10,1)*3+MID(L654,11,1)*7+MID(L654,12,1)*9+MID(L654,13,1)*10+MID(L654,14,1)*5+MID(L654,15,1)*8+MID(L654,16,1)*4+MID(L654,17,1)*2),11)+1,1,0,"X",9,8,7,6,5,4,3,2)=IF(ISNUMBER(RIGHT(L654,1)*1),RIGHT(L654,1)*1,"X"),"正确","错误"))))</f>
        <v>空</v>
      </c>
      <c r="N654" s="14"/>
      <c r="O654" s="10"/>
    </row>
    <row r="655" customFormat="false" ht="23.25" hidden="false" customHeight="true" outlineLevel="0" collapsed="false">
      <c r="A655" s="10" t="n">
        <v>654</v>
      </c>
      <c r="B655" s="10"/>
      <c r="C655" s="10"/>
      <c r="D655" s="10"/>
      <c r="E655" s="10"/>
      <c r="F655" s="12" t="str">
        <f aca="false">B655&amp;"“"&amp;C655&amp;"”"&amp;"赴"&amp;D655&amp;E655&amp;"暑期社会实践队"</f>
        <v>“”赴暑期社会实践队</v>
      </c>
      <c r="G655" s="10"/>
      <c r="H655" s="10"/>
      <c r="I655" s="10"/>
      <c r="J655" s="16"/>
      <c r="K655" s="10"/>
      <c r="L655" s="16"/>
      <c r="M655" s="25" t="str">
        <f aca="false">IF(LEN(L655)=0,"空",IF(LEN(L655)=15,"老号",IF(LEN(L655)&lt;&gt;18,"位数不对",IF(CHOOSE(MOD(SUM(MID(L655,1,1)*7+MID(L655,2,1)*9+MID(L655,3,1)*10+MID(L655,4,1)*5+MID(L655,5,1)*8+MID(L655,6,1)*4+MID(L655,7,1)*2+MID(L655,8,1)*1+MID(L655,9,1)*6+MID(L655,10,1)*3+MID(L655,11,1)*7+MID(L655,12,1)*9+MID(L655,13,1)*10+MID(L655,14,1)*5+MID(L655,15,1)*8+MID(L655,16,1)*4+MID(L655,17,1)*2),11)+1,1,0,"X",9,8,7,6,5,4,3,2)=IF(ISNUMBER(RIGHT(L655,1)*1),RIGHT(L655,1)*1,"X"),"正确","错误"))))</f>
        <v>空</v>
      </c>
      <c r="N655" s="14"/>
      <c r="O655" s="10"/>
    </row>
    <row r="656" customFormat="false" ht="23.25" hidden="false" customHeight="true" outlineLevel="0" collapsed="false">
      <c r="A656" s="10" t="n">
        <v>655</v>
      </c>
      <c r="B656" s="10"/>
      <c r="C656" s="10"/>
      <c r="D656" s="10"/>
      <c r="E656" s="10"/>
      <c r="F656" s="12" t="str">
        <f aca="false">B656&amp;"“"&amp;C656&amp;"”"&amp;"赴"&amp;D656&amp;E656&amp;"暑期社会实践队"</f>
        <v>“”赴暑期社会实践队</v>
      </c>
      <c r="G656" s="10"/>
      <c r="H656" s="10"/>
      <c r="I656" s="10"/>
      <c r="J656" s="16"/>
      <c r="K656" s="10"/>
      <c r="L656" s="16"/>
      <c r="M656" s="25" t="str">
        <f aca="false">IF(LEN(L656)=0,"空",IF(LEN(L656)=15,"老号",IF(LEN(L656)&lt;&gt;18,"位数不对",IF(CHOOSE(MOD(SUM(MID(L656,1,1)*7+MID(L656,2,1)*9+MID(L656,3,1)*10+MID(L656,4,1)*5+MID(L656,5,1)*8+MID(L656,6,1)*4+MID(L656,7,1)*2+MID(L656,8,1)*1+MID(L656,9,1)*6+MID(L656,10,1)*3+MID(L656,11,1)*7+MID(L656,12,1)*9+MID(L656,13,1)*10+MID(L656,14,1)*5+MID(L656,15,1)*8+MID(L656,16,1)*4+MID(L656,17,1)*2),11)+1,1,0,"X",9,8,7,6,5,4,3,2)=IF(ISNUMBER(RIGHT(L656,1)*1),RIGHT(L656,1)*1,"X"),"正确","错误"))))</f>
        <v>空</v>
      </c>
      <c r="N656" s="14"/>
      <c r="O656" s="10"/>
    </row>
    <row r="657" customFormat="false" ht="23.25" hidden="false" customHeight="true" outlineLevel="0" collapsed="false">
      <c r="A657" s="10" t="n">
        <v>656</v>
      </c>
      <c r="B657" s="10"/>
      <c r="C657" s="10"/>
      <c r="D657" s="10"/>
      <c r="E657" s="10"/>
      <c r="F657" s="12" t="str">
        <f aca="false">B657&amp;"“"&amp;C657&amp;"”"&amp;"赴"&amp;D657&amp;E657&amp;"暑期社会实践队"</f>
        <v>“”赴暑期社会实践队</v>
      </c>
      <c r="G657" s="10"/>
      <c r="H657" s="10"/>
      <c r="I657" s="10"/>
      <c r="J657" s="16"/>
      <c r="K657" s="10"/>
      <c r="L657" s="16"/>
      <c r="M657" s="25" t="str">
        <f aca="false">IF(LEN(L657)=0,"空",IF(LEN(L657)=15,"老号",IF(LEN(L657)&lt;&gt;18,"位数不对",IF(CHOOSE(MOD(SUM(MID(L657,1,1)*7+MID(L657,2,1)*9+MID(L657,3,1)*10+MID(L657,4,1)*5+MID(L657,5,1)*8+MID(L657,6,1)*4+MID(L657,7,1)*2+MID(L657,8,1)*1+MID(L657,9,1)*6+MID(L657,10,1)*3+MID(L657,11,1)*7+MID(L657,12,1)*9+MID(L657,13,1)*10+MID(L657,14,1)*5+MID(L657,15,1)*8+MID(L657,16,1)*4+MID(L657,17,1)*2),11)+1,1,0,"X",9,8,7,6,5,4,3,2)=IF(ISNUMBER(RIGHT(L657,1)*1),RIGHT(L657,1)*1,"X"),"正确","错误"))))</f>
        <v>空</v>
      </c>
      <c r="N657" s="14"/>
      <c r="O657" s="10"/>
    </row>
    <row r="658" customFormat="false" ht="23.25" hidden="false" customHeight="true" outlineLevel="0" collapsed="false">
      <c r="A658" s="10" t="n">
        <v>657</v>
      </c>
      <c r="B658" s="10"/>
      <c r="C658" s="10"/>
      <c r="D658" s="10"/>
      <c r="E658" s="10"/>
      <c r="F658" s="12" t="str">
        <f aca="false">B658&amp;"“"&amp;C658&amp;"”"&amp;"赴"&amp;D658&amp;E658&amp;"暑期社会实践队"</f>
        <v>“”赴暑期社会实践队</v>
      </c>
      <c r="G658" s="10"/>
      <c r="H658" s="10"/>
      <c r="I658" s="10"/>
      <c r="J658" s="16"/>
      <c r="K658" s="10"/>
      <c r="L658" s="16"/>
      <c r="M658" s="25" t="str">
        <f aca="false">IF(LEN(L658)=0,"空",IF(LEN(L658)=15,"老号",IF(LEN(L658)&lt;&gt;18,"位数不对",IF(CHOOSE(MOD(SUM(MID(L658,1,1)*7+MID(L658,2,1)*9+MID(L658,3,1)*10+MID(L658,4,1)*5+MID(L658,5,1)*8+MID(L658,6,1)*4+MID(L658,7,1)*2+MID(L658,8,1)*1+MID(L658,9,1)*6+MID(L658,10,1)*3+MID(L658,11,1)*7+MID(L658,12,1)*9+MID(L658,13,1)*10+MID(L658,14,1)*5+MID(L658,15,1)*8+MID(L658,16,1)*4+MID(L658,17,1)*2),11)+1,1,0,"X",9,8,7,6,5,4,3,2)=IF(ISNUMBER(RIGHT(L658,1)*1),RIGHT(L658,1)*1,"X"),"正确","错误"))))</f>
        <v>空</v>
      </c>
      <c r="N658" s="14"/>
      <c r="O658" s="10"/>
    </row>
    <row r="659" customFormat="false" ht="23.25" hidden="false" customHeight="true" outlineLevel="0" collapsed="false">
      <c r="A659" s="10" t="n">
        <v>658</v>
      </c>
      <c r="B659" s="10"/>
      <c r="C659" s="10"/>
      <c r="D659" s="10"/>
      <c r="E659" s="10"/>
      <c r="F659" s="12" t="str">
        <f aca="false">B659&amp;"“"&amp;C659&amp;"”"&amp;"赴"&amp;D659&amp;E659&amp;"暑期社会实践队"</f>
        <v>“”赴暑期社会实践队</v>
      </c>
      <c r="G659" s="10"/>
      <c r="H659" s="10"/>
      <c r="I659" s="10"/>
      <c r="J659" s="16"/>
      <c r="K659" s="10"/>
      <c r="L659" s="16"/>
      <c r="M659" s="25" t="str">
        <f aca="false">IF(LEN(L659)=0,"空",IF(LEN(L659)=15,"老号",IF(LEN(L659)&lt;&gt;18,"位数不对",IF(CHOOSE(MOD(SUM(MID(L659,1,1)*7+MID(L659,2,1)*9+MID(L659,3,1)*10+MID(L659,4,1)*5+MID(L659,5,1)*8+MID(L659,6,1)*4+MID(L659,7,1)*2+MID(L659,8,1)*1+MID(L659,9,1)*6+MID(L659,10,1)*3+MID(L659,11,1)*7+MID(L659,12,1)*9+MID(L659,13,1)*10+MID(L659,14,1)*5+MID(L659,15,1)*8+MID(L659,16,1)*4+MID(L659,17,1)*2),11)+1,1,0,"X",9,8,7,6,5,4,3,2)=IF(ISNUMBER(RIGHT(L659,1)*1),RIGHT(L659,1)*1,"X"),"正确","错误"))))</f>
        <v>空</v>
      </c>
      <c r="N659" s="14"/>
      <c r="O659" s="10"/>
    </row>
    <row r="660" customFormat="false" ht="23.25" hidden="false" customHeight="true" outlineLevel="0" collapsed="false">
      <c r="A660" s="10" t="n">
        <v>659</v>
      </c>
      <c r="B660" s="10"/>
      <c r="C660" s="10"/>
      <c r="D660" s="10"/>
      <c r="E660" s="10"/>
      <c r="F660" s="12" t="str">
        <f aca="false">B660&amp;"“"&amp;C660&amp;"”"&amp;"赴"&amp;D660&amp;E660&amp;"暑期社会实践队"</f>
        <v>“”赴暑期社会实践队</v>
      </c>
      <c r="G660" s="10"/>
      <c r="H660" s="10"/>
      <c r="I660" s="10"/>
      <c r="J660" s="16"/>
      <c r="K660" s="10"/>
      <c r="L660" s="16"/>
      <c r="M660" s="25" t="str">
        <f aca="false">IF(LEN(L660)=0,"空",IF(LEN(L660)=15,"老号",IF(LEN(L660)&lt;&gt;18,"位数不对",IF(CHOOSE(MOD(SUM(MID(L660,1,1)*7+MID(L660,2,1)*9+MID(L660,3,1)*10+MID(L660,4,1)*5+MID(L660,5,1)*8+MID(L660,6,1)*4+MID(L660,7,1)*2+MID(L660,8,1)*1+MID(L660,9,1)*6+MID(L660,10,1)*3+MID(L660,11,1)*7+MID(L660,12,1)*9+MID(L660,13,1)*10+MID(L660,14,1)*5+MID(L660,15,1)*8+MID(L660,16,1)*4+MID(L660,17,1)*2),11)+1,1,0,"X",9,8,7,6,5,4,3,2)=IF(ISNUMBER(RIGHT(L660,1)*1),RIGHT(L660,1)*1,"X"),"正确","错误"))))</f>
        <v>空</v>
      </c>
      <c r="N660" s="14"/>
      <c r="O660" s="10"/>
    </row>
    <row r="661" customFormat="false" ht="23.25" hidden="false" customHeight="true" outlineLevel="0" collapsed="false">
      <c r="A661" s="10" t="n">
        <v>660</v>
      </c>
      <c r="B661" s="10"/>
      <c r="C661" s="10"/>
      <c r="D661" s="10"/>
      <c r="E661" s="10"/>
      <c r="F661" s="12" t="str">
        <f aca="false">B661&amp;"“"&amp;C661&amp;"”"&amp;"赴"&amp;D661&amp;E661&amp;"暑期社会实践队"</f>
        <v>“”赴暑期社会实践队</v>
      </c>
      <c r="G661" s="10"/>
      <c r="H661" s="10"/>
      <c r="I661" s="10"/>
      <c r="J661" s="16"/>
      <c r="K661" s="10"/>
      <c r="L661" s="16"/>
      <c r="M661" s="25" t="str">
        <f aca="false">IF(LEN(L661)=0,"空",IF(LEN(L661)=15,"老号",IF(LEN(L661)&lt;&gt;18,"位数不对",IF(CHOOSE(MOD(SUM(MID(L661,1,1)*7+MID(L661,2,1)*9+MID(L661,3,1)*10+MID(L661,4,1)*5+MID(L661,5,1)*8+MID(L661,6,1)*4+MID(L661,7,1)*2+MID(L661,8,1)*1+MID(L661,9,1)*6+MID(L661,10,1)*3+MID(L661,11,1)*7+MID(L661,12,1)*9+MID(L661,13,1)*10+MID(L661,14,1)*5+MID(L661,15,1)*8+MID(L661,16,1)*4+MID(L661,17,1)*2),11)+1,1,0,"X",9,8,7,6,5,4,3,2)=IF(ISNUMBER(RIGHT(L661,1)*1),RIGHT(L661,1)*1,"X"),"正确","错误"))))</f>
        <v>空</v>
      </c>
      <c r="N661" s="14"/>
      <c r="O661" s="10"/>
    </row>
    <row r="662" customFormat="false" ht="23.25" hidden="false" customHeight="true" outlineLevel="0" collapsed="false">
      <c r="A662" s="10" t="n">
        <v>661</v>
      </c>
      <c r="B662" s="10"/>
      <c r="C662" s="10"/>
      <c r="D662" s="10"/>
      <c r="E662" s="10"/>
      <c r="F662" s="12" t="str">
        <f aca="false">B662&amp;"“"&amp;C662&amp;"”"&amp;"赴"&amp;D662&amp;E662&amp;"暑期社会实践队"</f>
        <v>“”赴暑期社会实践队</v>
      </c>
      <c r="G662" s="10"/>
      <c r="H662" s="10"/>
      <c r="I662" s="10"/>
      <c r="J662" s="16"/>
      <c r="K662" s="10"/>
      <c r="L662" s="16"/>
      <c r="M662" s="25" t="str">
        <f aca="false">IF(LEN(L662)=0,"空",IF(LEN(L662)=15,"老号",IF(LEN(L662)&lt;&gt;18,"位数不对",IF(CHOOSE(MOD(SUM(MID(L662,1,1)*7+MID(L662,2,1)*9+MID(L662,3,1)*10+MID(L662,4,1)*5+MID(L662,5,1)*8+MID(L662,6,1)*4+MID(L662,7,1)*2+MID(L662,8,1)*1+MID(L662,9,1)*6+MID(L662,10,1)*3+MID(L662,11,1)*7+MID(L662,12,1)*9+MID(L662,13,1)*10+MID(L662,14,1)*5+MID(L662,15,1)*8+MID(L662,16,1)*4+MID(L662,17,1)*2),11)+1,1,0,"X",9,8,7,6,5,4,3,2)=IF(ISNUMBER(RIGHT(L662,1)*1),RIGHT(L662,1)*1,"X"),"正确","错误"))))</f>
        <v>空</v>
      </c>
      <c r="N662" s="14"/>
      <c r="O662" s="10"/>
    </row>
    <row r="663" customFormat="false" ht="23.25" hidden="false" customHeight="true" outlineLevel="0" collapsed="false">
      <c r="A663" s="10" t="n">
        <v>662</v>
      </c>
      <c r="B663" s="10"/>
      <c r="C663" s="10"/>
      <c r="D663" s="10"/>
      <c r="E663" s="10"/>
      <c r="F663" s="12" t="str">
        <f aca="false">B663&amp;"“"&amp;C663&amp;"”"&amp;"赴"&amp;D663&amp;E663&amp;"暑期社会实践队"</f>
        <v>“”赴暑期社会实践队</v>
      </c>
      <c r="G663" s="10"/>
      <c r="H663" s="10"/>
      <c r="I663" s="10"/>
      <c r="J663" s="16"/>
      <c r="K663" s="10"/>
      <c r="L663" s="16"/>
      <c r="M663" s="25" t="str">
        <f aca="false">IF(LEN(L663)=0,"空",IF(LEN(L663)=15,"老号",IF(LEN(L663)&lt;&gt;18,"位数不对",IF(CHOOSE(MOD(SUM(MID(L663,1,1)*7+MID(L663,2,1)*9+MID(L663,3,1)*10+MID(L663,4,1)*5+MID(L663,5,1)*8+MID(L663,6,1)*4+MID(L663,7,1)*2+MID(L663,8,1)*1+MID(L663,9,1)*6+MID(L663,10,1)*3+MID(L663,11,1)*7+MID(L663,12,1)*9+MID(L663,13,1)*10+MID(L663,14,1)*5+MID(L663,15,1)*8+MID(L663,16,1)*4+MID(L663,17,1)*2),11)+1,1,0,"X",9,8,7,6,5,4,3,2)=IF(ISNUMBER(RIGHT(L663,1)*1),RIGHT(L663,1)*1,"X"),"正确","错误"))))</f>
        <v>空</v>
      </c>
      <c r="N663" s="14"/>
      <c r="O663" s="10"/>
    </row>
    <row r="664" customFormat="false" ht="23.25" hidden="false" customHeight="true" outlineLevel="0" collapsed="false">
      <c r="A664" s="10" t="n">
        <v>663</v>
      </c>
      <c r="B664" s="10"/>
      <c r="C664" s="10"/>
      <c r="D664" s="10"/>
      <c r="E664" s="10"/>
      <c r="F664" s="12" t="str">
        <f aca="false">B664&amp;"“"&amp;C664&amp;"”"&amp;"赴"&amp;D664&amp;E664&amp;"暑期社会实践队"</f>
        <v>“”赴暑期社会实践队</v>
      </c>
      <c r="G664" s="10"/>
      <c r="H664" s="10"/>
      <c r="I664" s="10"/>
      <c r="J664" s="16"/>
      <c r="K664" s="10"/>
      <c r="L664" s="16"/>
      <c r="M664" s="25" t="str">
        <f aca="false">IF(LEN(L664)=0,"空",IF(LEN(L664)=15,"老号",IF(LEN(L664)&lt;&gt;18,"位数不对",IF(CHOOSE(MOD(SUM(MID(L664,1,1)*7+MID(L664,2,1)*9+MID(L664,3,1)*10+MID(L664,4,1)*5+MID(L664,5,1)*8+MID(L664,6,1)*4+MID(L664,7,1)*2+MID(L664,8,1)*1+MID(L664,9,1)*6+MID(L664,10,1)*3+MID(L664,11,1)*7+MID(L664,12,1)*9+MID(L664,13,1)*10+MID(L664,14,1)*5+MID(L664,15,1)*8+MID(L664,16,1)*4+MID(L664,17,1)*2),11)+1,1,0,"X",9,8,7,6,5,4,3,2)=IF(ISNUMBER(RIGHT(L664,1)*1),RIGHT(L664,1)*1,"X"),"正确","错误"))))</f>
        <v>空</v>
      </c>
      <c r="N664" s="14"/>
      <c r="O664" s="10"/>
    </row>
    <row r="665" customFormat="false" ht="23.25" hidden="false" customHeight="true" outlineLevel="0" collapsed="false">
      <c r="A665" s="10" t="n">
        <v>664</v>
      </c>
      <c r="B665" s="10"/>
      <c r="C665" s="10"/>
      <c r="D665" s="10"/>
      <c r="E665" s="10"/>
      <c r="F665" s="12" t="str">
        <f aca="false">B665&amp;"“"&amp;C665&amp;"”"&amp;"赴"&amp;D665&amp;E665&amp;"暑期社会实践队"</f>
        <v>“”赴暑期社会实践队</v>
      </c>
      <c r="G665" s="10"/>
      <c r="H665" s="10"/>
      <c r="I665" s="10"/>
      <c r="J665" s="16"/>
      <c r="K665" s="10"/>
      <c r="L665" s="16"/>
      <c r="M665" s="25" t="str">
        <f aca="false">IF(LEN(L665)=0,"空",IF(LEN(L665)=15,"老号",IF(LEN(L665)&lt;&gt;18,"位数不对",IF(CHOOSE(MOD(SUM(MID(L665,1,1)*7+MID(L665,2,1)*9+MID(L665,3,1)*10+MID(L665,4,1)*5+MID(L665,5,1)*8+MID(L665,6,1)*4+MID(L665,7,1)*2+MID(L665,8,1)*1+MID(L665,9,1)*6+MID(L665,10,1)*3+MID(L665,11,1)*7+MID(L665,12,1)*9+MID(L665,13,1)*10+MID(L665,14,1)*5+MID(L665,15,1)*8+MID(L665,16,1)*4+MID(L665,17,1)*2),11)+1,1,0,"X",9,8,7,6,5,4,3,2)=IF(ISNUMBER(RIGHT(L665,1)*1),RIGHT(L665,1)*1,"X"),"正确","错误"))))</f>
        <v>空</v>
      </c>
      <c r="N665" s="14"/>
      <c r="O665" s="10"/>
    </row>
    <row r="666" customFormat="false" ht="23.25" hidden="false" customHeight="true" outlineLevel="0" collapsed="false">
      <c r="A666" s="10" t="n">
        <v>665</v>
      </c>
      <c r="B666" s="10"/>
      <c r="C666" s="10"/>
      <c r="D666" s="10"/>
      <c r="E666" s="10"/>
      <c r="F666" s="12" t="str">
        <f aca="false">B666&amp;"“"&amp;C666&amp;"”"&amp;"赴"&amp;D666&amp;E666&amp;"暑期社会实践队"</f>
        <v>“”赴暑期社会实践队</v>
      </c>
      <c r="G666" s="10"/>
      <c r="H666" s="10"/>
      <c r="I666" s="10"/>
      <c r="J666" s="16"/>
      <c r="K666" s="10"/>
      <c r="L666" s="16"/>
      <c r="M666" s="25" t="str">
        <f aca="false">IF(LEN(L666)=0,"空",IF(LEN(L666)=15,"老号",IF(LEN(L666)&lt;&gt;18,"位数不对",IF(CHOOSE(MOD(SUM(MID(L666,1,1)*7+MID(L666,2,1)*9+MID(L666,3,1)*10+MID(L666,4,1)*5+MID(L666,5,1)*8+MID(L666,6,1)*4+MID(L666,7,1)*2+MID(L666,8,1)*1+MID(L666,9,1)*6+MID(L666,10,1)*3+MID(L666,11,1)*7+MID(L666,12,1)*9+MID(L666,13,1)*10+MID(L666,14,1)*5+MID(L666,15,1)*8+MID(L666,16,1)*4+MID(L666,17,1)*2),11)+1,1,0,"X",9,8,7,6,5,4,3,2)=IF(ISNUMBER(RIGHT(L666,1)*1),RIGHT(L666,1)*1,"X"),"正确","错误"))))</f>
        <v>空</v>
      </c>
      <c r="N666" s="14"/>
      <c r="O666" s="10"/>
    </row>
    <row r="667" customFormat="false" ht="23.25" hidden="false" customHeight="true" outlineLevel="0" collapsed="false">
      <c r="A667" s="10" t="n">
        <v>666</v>
      </c>
      <c r="B667" s="10"/>
      <c r="C667" s="10"/>
      <c r="D667" s="10"/>
      <c r="E667" s="10"/>
      <c r="F667" s="12" t="str">
        <f aca="false">B667&amp;"“"&amp;C667&amp;"”"&amp;"赴"&amp;D667&amp;E667&amp;"暑期社会实践队"</f>
        <v>“”赴暑期社会实践队</v>
      </c>
      <c r="G667" s="10"/>
      <c r="H667" s="10"/>
      <c r="I667" s="10"/>
      <c r="J667" s="16"/>
      <c r="K667" s="10"/>
      <c r="L667" s="16"/>
      <c r="M667" s="25" t="str">
        <f aca="false">IF(LEN(L667)=0,"空",IF(LEN(L667)=15,"老号",IF(LEN(L667)&lt;&gt;18,"位数不对",IF(CHOOSE(MOD(SUM(MID(L667,1,1)*7+MID(L667,2,1)*9+MID(L667,3,1)*10+MID(L667,4,1)*5+MID(L667,5,1)*8+MID(L667,6,1)*4+MID(L667,7,1)*2+MID(L667,8,1)*1+MID(L667,9,1)*6+MID(L667,10,1)*3+MID(L667,11,1)*7+MID(L667,12,1)*9+MID(L667,13,1)*10+MID(L667,14,1)*5+MID(L667,15,1)*8+MID(L667,16,1)*4+MID(L667,17,1)*2),11)+1,1,0,"X",9,8,7,6,5,4,3,2)=IF(ISNUMBER(RIGHT(L667,1)*1),RIGHT(L667,1)*1,"X"),"正确","错误"))))</f>
        <v>空</v>
      </c>
      <c r="N667" s="14"/>
      <c r="O667" s="10"/>
    </row>
    <row r="668" customFormat="false" ht="23.25" hidden="false" customHeight="true" outlineLevel="0" collapsed="false">
      <c r="A668" s="10" t="n">
        <v>667</v>
      </c>
      <c r="B668" s="10"/>
      <c r="C668" s="10"/>
      <c r="D668" s="10"/>
      <c r="E668" s="10"/>
      <c r="F668" s="12" t="str">
        <f aca="false">B668&amp;"“"&amp;C668&amp;"”"&amp;"赴"&amp;D668&amp;E668&amp;"暑期社会实践队"</f>
        <v>“”赴暑期社会实践队</v>
      </c>
      <c r="G668" s="10"/>
      <c r="H668" s="10"/>
      <c r="I668" s="10"/>
      <c r="J668" s="16"/>
      <c r="K668" s="10"/>
      <c r="L668" s="16"/>
      <c r="M668" s="25" t="str">
        <f aca="false">IF(LEN(L668)=0,"空",IF(LEN(L668)=15,"老号",IF(LEN(L668)&lt;&gt;18,"位数不对",IF(CHOOSE(MOD(SUM(MID(L668,1,1)*7+MID(L668,2,1)*9+MID(L668,3,1)*10+MID(L668,4,1)*5+MID(L668,5,1)*8+MID(L668,6,1)*4+MID(L668,7,1)*2+MID(L668,8,1)*1+MID(L668,9,1)*6+MID(L668,10,1)*3+MID(L668,11,1)*7+MID(L668,12,1)*9+MID(L668,13,1)*10+MID(L668,14,1)*5+MID(L668,15,1)*8+MID(L668,16,1)*4+MID(L668,17,1)*2),11)+1,1,0,"X",9,8,7,6,5,4,3,2)=IF(ISNUMBER(RIGHT(L668,1)*1),RIGHT(L668,1)*1,"X"),"正确","错误"))))</f>
        <v>空</v>
      </c>
      <c r="N668" s="14"/>
      <c r="O668" s="10"/>
    </row>
    <row r="669" customFormat="false" ht="23.25" hidden="false" customHeight="true" outlineLevel="0" collapsed="false">
      <c r="A669" s="10" t="n">
        <v>668</v>
      </c>
      <c r="B669" s="10"/>
      <c r="C669" s="10"/>
      <c r="D669" s="10"/>
      <c r="E669" s="10"/>
      <c r="F669" s="12" t="str">
        <f aca="false">B669&amp;"“"&amp;C669&amp;"”"&amp;"赴"&amp;D669&amp;E669&amp;"暑期社会实践队"</f>
        <v>“”赴暑期社会实践队</v>
      </c>
      <c r="G669" s="10"/>
      <c r="H669" s="10"/>
      <c r="I669" s="10"/>
      <c r="J669" s="16"/>
      <c r="K669" s="10"/>
      <c r="L669" s="16"/>
      <c r="M669" s="25" t="str">
        <f aca="false">IF(LEN(L669)=0,"空",IF(LEN(L669)=15,"老号",IF(LEN(L669)&lt;&gt;18,"位数不对",IF(CHOOSE(MOD(SUM(MID(L669,1,1)*7+MID(L669,2,1)*9+MID(L669,3,1)*10+MID(L669,4,1)*5+MID(L669,5,1)*8+MID(L669,6,1)*4+MID(L669,7,1)*2+MID(L669,8,1)*1+MID(L669,9,1)*6+MID(L669,10,1)*3+MID(L669,11,1)*7+MID(L669,12,1)*9+MID(L669,13,1)*10+MID(L669,14,1)*5+MID(L669,15,1)*8+MID(L669,16,1)*4+MID(L669,17,1)*2),11)+1,1,0,"X",9,8,7,6,5,4,3,2)=IF(ISNUMBER(RIGHT(L669,1)*1),RIGHT(L669,1)*1,"X"),"正确","错误"))))</f>
        <v>空</v>
      </c>
      <c r="N669" s="14"/>
      <c r="O669" s="10"/>
    </row>
    <row r="670" customFormat="false" ht="23.25" hidden="false" customHeight="true" outlineLevel="0" collapsed="false">
      <c r="A670" s="10" t="n">
        <v>669</v>
      </c>
      <c r="B670" s="10"/>
      <c r="C670" s="10"/>
      <c r="D670" s="10"/>
      <c r="E670" s="10"/>
      <c r="F670" s="12" t="str">
        <f aca="false">B670&amp;"“"&amp;C670&amp;"”"&amp;"赴"&amp;D670&amp;E670&amp;"暑期社会实践队"</f>
        <v>“”赴暑期社会实践队</v>
      </c>
      <c r="G670" s="10"/>
      <c r="H670" s="10"/>
      <c r="I670" s="10"/>
      <c r="J670" s="16"/>
      <c r="K670" s="10"/>
      <c r="L670" s="16"/>
      <c r="M670" s="25" t="str">
        <f aca="false">IF(LEN(L670)=0,"空",IF(LEN(L670)=15,"老号",IF(LEN(L670)&lt;&gt;18,"位数不对",IF(CHOOSE(MOD(SUM(MID(L670,1,1)*7+MID(L670,2,1)*9+MID(L670,3,1)*10+MID(L670,4,1)*5+MID(L670,5,1)*8+MID(L670,6,1)*4+MID(L670,7,1)*2+MID(L670,8,1)*1+MID(L670,9,1)*6+MID(L670,10,1)*3+MID(L670,11,1)*7+MID(L670,12,1)*9+MID(L670,13,1)*10+MID(L670,14,1)*5+MID(L670,15,1)*8+MID(L670,16,1)*4+MID(L670,17,1)*2),11)+1,1,0,"X",9,8,7,6,5,4,3,2)=IF(ISNUMBER(RIGHT(L670,1)*1),RIGHT(L670,1)*1,"X"),"正确","错误"))))</f>
        <v>空</v>
      </c>
      <c r="N670" s="14"/>
      <c r="O670" s="10"/>
    </row>
    <row r="671" customFormat="false" ht="23.25" hidden="false" customHeight="true" outlineLevel="0" collapsed="false">
      <c r="A671" s="10" t="n">
        <v>670</v>
      </c>
      <c r="B671" s="10"/>
      <c r="C671" s="10"/>
      <c r="D671" s="10"/>
      <c r="E671" s="10"/>
      <c r="F671" s="12" t="str">
        <f aca="false">B671&amp;"“"&amp;C671&amp;"”"&amp;"赴"&amp;D671&amp;E671&amp;"暑期社会实践队"</f>
        <v>“”赴暑期社会实践队</v>
      </c>
      <c r="G671" s="10"/>
      <c r="H671" s="10"/>
      <c r="I671" s="10"/>
      <c r="J671" s="16"/>
      <c r="K671" s="10"/>
      <c r="L671" s="16"/>
      <c r="M671" s="25" t="str">
        <f aca="false">IF(LEN(L671)=0,"空",IF(LEN(L671)=15,"老号",IF(LEN(L671)&lt;&gt;18,"位数不对",IF(CHOOSE(MOD(SUM(MID(L671,1,1)*7+MID(L671,2,1)*9+MID(L671,3,1)*10+MID(L671,4,1)*5+MID(L671,5,1)*8+MID(L671,6,1)*4+MID(L671,7,1)*2+MID(L671,8,1)*1+MID(L671,9,1)*6+MID(L671,10,1)*3+MID(L671,11,1)*7+MID(L671,12,1)*9+MID(L671,13,1)*10+MID(L671,14,1)*5+MID(L671,15,1)*8+MID(L671,16,1)*4+MID(L671,17,1)*2),11)+1,1,0,"X",9,8,7,6,5,4,3,2)=IF(ISNUMBER(RIGHT(L671,1)*1),RIGHT(L671,1)*1,"X"),"正确","错误"))))</f>
        <v>空</v>
      </c>
      <c r="N671" s="14"/>
      <c r="O671" s="10"/>
    </row>
    <row r="672" customFormat="false" ht="23.25" hidden="false" customHeight="true" outlineLevel="0" collapsed="false">
      <c r="A672" s="10" t="n">
        <v>671</v>
      </c>
      <c r="B672" s="10"/>
      <c r="C672" s="10"/>
      <c r="D672" s="10"/>
      <c r="E672" s="10"/>
      <c r="F672" s="12" t="str">
        <f aca="false">B672&amp;"“"&amp;C672&amp;"”"&amp;"赴"&amp;D672&amp;E672&amp;"暑期社会实践队"</f>
        <v>“”赴暑期社会实践队</v>
      </c>
      <c r="G672" s="10"/>
      <c r="H672" s="10"/>
      <c r="I672" s="10"/>
      <c r="J672" s="16"/>
      <c r="K672" s="10"/>
      <c r="L672" s="16"/>
      <c r="M672" s="25" t="str">
        <f aca="false">IF(LEN(L672)=0,"空",IF(LEN(L672)=15,"老号",IF(LEN(L672)&lt;&gt;18,"位数不对",IF(CHOOSE(MOD(SUM(MID(L672,1,1)*7+MID(L672,2,1)*9+MID(L672,3,1)*10+MID(L672,4,1)*5+MID(L672,5,1)*8+MID(L672,6,1)*4+MID(L672,7,1)*2+MID(L672,8,1)*1+MID(L672,9,1)*6+MID(L672,10,1)*3+MID(L672,11,1)*7+MID(L672,12,1)*9+MID(L672,13,1)*10+MID(L672,14,1)*5+MID(L672,15,1)*8+MID(L672,16,1)*4+MID(L672,17,1)*2),11)+1,1,0,"X",9,8,7,6,5,4,3,2)=IF(ISNUMBER(RIGHT(L672,1)*1),RIGHT(L672,1)*1,"X"),"正确","错误"))))</f>
        <v>空</v>
      </c>
      <c r="N672" s="14"/>
      <c r="O672" s="10"/>
    </row>
    <row r="673" customFormat="false" ht="23.25" hidden="false" customHeight="true" outlineLevel="0" collapsed="false">
      <c r="A673" s="10" t="n">
        <v>672</v>
      </c>
      <c r="B673" s="10"/>
      <c r="C673" s="10"/>
      <c r="D673" s="10"/>
      <c r="E673" s="10"/>
      <c r="F673" s="12" t="str">
        <f aca="false">B673&amp;"“"&amp;C673&amp;"”"&amp;"赴"&amp;D673&amp;E673&amp;"暑期社会实践队"</f>
        <v>“”赴暑期社会实践队</v>
      </c>
      <c r="G673" s="10"/>
      <c r="H673" s="10"/>
      <c r="I673" s="10"/>
      <c r="J673" s="16"/>
      <c r="K673" s="10"/>
      <c r="L673" s="16"/>
      <c r="M673" s="25" t="str">
        <f aca="false">IF(LEN(L673)=0,"空",IF(LEN(L673)=15,"老号",IF(LEN(L673)&lt;&gt;18,"位数不对",IF(CHOOSE(MOD(SUM(MID(L673,1,1)*7+MID(L673,2,1)*9+MID(L673,3,1)*10+MID(L673,4,1)*5+MID(L673,5,1)*8+MID(L673,6,1)*4+MID(L673,7,1)*2+MID(L673,8,1)*1+MID(L673,9,1)*6+MID(L673,10,1)*3+MID(L673,11,1)*7+MID(L673,12,1)*9+MID(L673,13,1)*10+MID(L673,14,1)*5+MID(L673,15,1)*8+MID(L673,16,1)*4+MID(L673,17,1)*2),11)+1,1,0,"X",9,8,7,6,5,4,3,2)=IF(ISNUMBER(RIGHT(L673,1)*1),RIGHT(L673,1)*1,"X"),"正确","错误"))))</f>
        <v>空</v>
      </c>
      <c r="N673" s="14"/>
      <c r="O673" s="10"/>
    </row>
    <row r="674" customFormat="false" ht="23.25" hidden="false" customHeight="true" outlineLevel="0" collapsed="false">
      <c r="A674" s="10" t="n">
        <v>673</v>
      </c>
      <c r="B674" s="10"/>
      <c r="C674" s="10"/>
      <c r="D674" s="10"/>
      <c r="E674" s="10"/>
      <c r="F674" s="12" t="str">
        <f aca="false">B674&amp;"“"&amp;C674&amp;"”"&amp;"赴"&amp;D674&amp;E674&amp;"暑期社会实践队"</f>
        <v>“”赴暑期社会实践队</v>
      </c>
      <c r="G674" s="10"/>
      <c r="H674" s="10"/>
      <c r="I674" s="10"/>
      <c r="J674" s="16"/>
      <c r="K674" s="10"/>
      <c r="L674" s="16"/>
      <c r="M674" s="25" t="str">
        <f aca="false">IF(LEN(L674)=0,"空",IF(LEN(L674)=15,"老号",IF(LEN(L674)&lt;&gt;18,"位数不对",IF(CHOOSE(MOD(SUM(MID(L674,1,1)*7+MID(L674,2,1)*9+MID(L674,3,1)*10+MID(L674,4,1)*5+MID(L674,5,1)*8+MID(L674,6,1)*4+MID(L674,7,1)*2+MID(L674,8,1)*1+MID(L674,9,1)*6+MID(L674,10,1)*3+MID(L674,11,1)*7+MID(L674,12,1)*9+MID(L674,13,1)*10+MID(L674,14,1)*5+MID(L674,15,1)*8+MID(L674,16,1)*4+MID(L674,17,1)*2),11)+1,1,0,"X",9,8,7,6,5,4,3,2)=IF(ISNUMBER(RIGHT(L674,1)*1),RIGHT(L674,1)*1,"X"),"正确","错误"))))</f>
        <v>空</v>
      </c>
      <c r="N674" s="14"/>
      <c r="O674" s="10"/>
    </row>
    <row r="675" customFormat="false" ht="23.25" hidden="false" customHeight="true" outlineLevel="0" collapsed="false">
      <c r="A675" s="10" t="n">
        <v>674</v>
      </c>
      <c r="B675" s="10"/>
      <c r="C675" s="10"/>
      <c r="D675" s="10"/>
      <c r="E675" s="10"/>
      <c r="F675" s="12" t="str">
        <f aca="false">B675&amp;"“"&amp;C675&amp;"”"&amp;"赴"&amp;D675&amp;E675&amp;"暑期社会实践队"</f>
        <v>“”赴暑期社会实践队</v>
      </c>
      <c r="G675" s="10"/>
      <c r="H675" s="10"/>
      <c r="I675" s="10"/>
      <c r="J675" s="16"/>
      <c r="K675" s="10"/>
      <c r="L675" s="16"/>
      <c r="M675" s="25" t="str">
        <f aca="false">IF(LEN(L675)=0,"空",IF(LEN(L675)=15,"老号",IF(LEN(L675)&lt;&gt;18,"位数不对",IF(CHOOSE(MOD(SUM(MID(L675,1,1)*7+MID(L675,2,1)*9+MID(L675,3,1)*10+MID(L675,4,1)*5+MID(L675,5,1)*8+MID(L675,6,1)*4+MID(L675,7,1)*2+MID(L675,8,1)*1+MID(L675,9,1)*6+MID(L675,10,1)*3+MID(L675,11,1)*7+MID(L675,12,1)*9+MID(L675,13,1)*10+MID(L675,14,1)*5+MID(L675,15,1)*8+MID(L675,16,1)*4+MID(L675,17,1)*2),11)+1,1,0,"X",9,8,7,6,5,4,3,2)=IF(ISNUMBER(RIGHT(L675,1)*1),RIGHT(L675,1)*1,"X"),"正确","错误"))))</f>
        <v>空</v>
      </c>
      <c r="N675" s="14"/>
      <c r="O675" s="10"/>
    </row>
    <row r="676" customFormat="false" ht="23.25" hidden="false" customHeight="true" outlineLevel="0" collapsed="false">
      <c r="A676" s="10" t="n">
        <v>675</v>
      </c>
      <c r="B676" s="10"/>
      <c r="C676" s="10"/>
      <c r="D676" s="10"/>
      <c r="E676" s="10"/>
      <c r="F676" s="12" t="str">
        <f aca="false">B676&amp;"“"&amp;C676&amp;"”"&amp;"赴"&amp;D676&amp;E676&amp;"暑期社会实践队"</f>
        <v>“”赴暑期社会实践队</v>
      </c>
      <c r="G676" s="10"/>
      <c r="H676" s="10"/>
      <c r="I676" s="10"/>
      <c r="J676" s="16"/>
      <c r="K676" s="10"/>
      <c r="L676" s="16"/>
      <c r="M676" s="25" t="str">
        <f aca="false">IF(LEN(L676)=0,"空",IF(LEN(L676)=15,"老号",IF(LEN(L676)&lt;&gt;18,"位数不对",IF(CHOOSE(MOD(SUM(MID(L676,1,1)*7+MID(L676,2,1)*9+MID(L676,3,1)*10+MID(L676,4,1)*5+MID(L676,5,1)*8+MID(L676,6,1)*4+MID(L676,7,1)*2+MID(L676,8,1)*1+MID(L676,9,1)*6+MID(L676,10,1)*3+MID(L676,11,1)*7+MID(L676,12,1)*9+MID(L676,13,1)*10+MID(L676,14,1)*5+MID(L676,15,1)*8+MID(L676,16,1)*4+MID(L676,17,1)*2),11)+1,1,0,"X",9,8,7,6,5,4,3,2)=IF(ISNUMBER(RIGHT(L676,1)*1),RIGHT(L676,1)*1,"X"),"正确","错误"))))</f>
        <v>空</v>
      </c>
      <c r="N676" s="14"/>
      <c r="O676" s="10"/>
    </row>
    <row r="677" customFormat="false" ht="23.25" hidden="false" customHeight="true" outlineLevel="0" collapsed="false">
      <c r="A677" s="10" t="n">
        <v>676</v>
      </c>
      <c r="B677" s="10"/>
      <c r="C677" s="10"/>
      <c r="D677" s="10"/>
      <c r="E677" s="10"/>
      <c r="F677" s="12" t="str">
        <f aca="false">B677&amp;"“"&amp;C677&amp;"”"&amp;"赴"&amp;D677&amp;E677&amp;"暑期社会实践队"</f>
        <v>“”赴暑期社会实践队</v>
      </c>
      <c r="G677" s="10"/>
      <c r="H677" s="10"/>
      <c r="I677" s="10"/>
      <c r="J677" s="16"/>
      <c r="K677" s="10"/>
      <c r="L677" s="16"/>
      <c r="M677" s="25" t="str">
        <f aca="false">IF(LEN(L677)=0,"空",IF(LEN(L677)=15,"老号",IF(LEN(L677)&lt;&gt;18,"位数不对",IF(CHOOSE(MOD(SUM(MID(L677,1,1)*7+MID(L677,2,1)*9+MID(L677,3,1)*10+MID(L677,4,1)*5+MID(L677,5,1)*8+MID(L677,6,1)*4+MID(L677,7,1)*2+MID(L677,8,1)*1+MID(L677,9,1)*6+MID(L677,10,1)*3+MID(L677,11,1)*7+MID(L677,12,1)*9+MID(L677,13,1)*10+MID(L677,14,1)*5+MID(L677,15,1)*8+MID(L677,16,1)*4+MID(L677,17,1)*2),11)+1,1,0,"X",9,8,7,6,5,4,3,2)=IF(ISNUMBER(RIGHT(L677,1)*1),RIGHT(L677,1)*1,"X"),"正确","错误"))))</f>
        <v>空</v>
      </c>
      <c r="N677" s="14"/>
      <c r="O677" s="10"/>
    </row>
    <row r="678" customFormat="false" ht="23.25" hidden="false" customHeight="true" outlineLevel="0" collapsed="false">
      <c r="A678" s="10" t="n">
        <v>677</v>
      </c>
      <c r="B678" s="10"/>
      <c r="C678" s="10"/>
      <c r="D678" s="10"/>
      <c r="E678" s="10"/>
      <c r="F678" s="12" t="str">
        <f aca="false">B678&amp;"“"&amp;C678&amp;"”"&amp;"赴"&amp;D678&amp;E678&amp;"暑期社会实践队"</f>
        <v>“”赴暑期社会实践队</v>
      </c>
      <c r="G678" s="10"/>
      <c r="H678" s="10"/>
      <c r="I678" s="10"/>
      <c r="J678" s="16"/>
      <c r="K678" s="10"/>
      <c r="L678" s="16"/>
      <c r="M678" s="25" t="str">
        <f aca="false">IF(LEN(L678)=0,"空",IF(LEN(L678)=15,"老号",IF(LEN(L678)&lt;&gt;18,"位数不对",IF(CHOOSE(MOD(SUM(MID(L678,1,1)*7+MID(L678,2,1)*9+MID(L678,3,1)*10+MID(L678,4,1)*5+MID(L678,5,1)*8+MID(L678,6,1)*4+MID(L678,7,1)*2+MID(L678,8,1)*1+MID(L678,9,1)*6+MID(L678,10,1)*3+MID(L678,11,1)*7+MID(L678,12,1)*9+MID(L678,13,1)*10+MID(L678,14,1)*5+MID(L678,15,1)*8+MID(L678,16,1)*4+MID(L678,17,1)*2),11)+1,1,0,"X",9,8,7,6,5,4,3,2)=IF(ISNUMBER(RIGHT(L678,1)*1),RIGHT(L678,1)*1,"X"),"正确","错误"))))</f>
        <v>空</v>
      </c>
      <c r="N678" s="14"/>
      <c r="O678" s="10"/>
    </row>
    <row r="679" customFormat="false" ht="23.25" hidden="false" customHeight="true" outlineLevel="0" collapsed="false">
      <c r="A679" s="10" t="n">
        <v>678</v>
      </c>
      <c r="B679" s="10"/>
      <c r="C679" s="10"/>
      <c r="D679" s="10"/>
      <c r="E679" s="10"/>
      <c r="F679" s="12" t="str">
        <f aca="false">B679&amp;"“"&amp;C679&amp;"”"&amp;"赴"&amp;D679&amp;E679&amp;"暑期社会实践队"</f>
        <v>“”赴暑期社会实践队</v>
      </c>
      <c r="G679" s="10"/>
      <c r="H679" s="10"/>
      <c r="I679" s="10"/>
      <c r="J679" s="16"/>
      <c r="K679" s="10"/>
      <c r="L679" s="16"/>
      <c r="M679" s="25" t="str">
        <f aca="false">IF(LEN(L679)=0,"空",IF(LEN(L679)=15,"老号",IF(LEN(L679)&lt;&gt;18,"位数不对",IF(CHOOSE(MOD(SUM(MID(L679,1,1)*7+MID(L679,2,1)*9+MID(L679,3,1)*10+MID(L679,4,1)*5+MID(L679,5,1)*8+MID(L679,6,1)*4+MID(L679,7,1)*2+MID(L679,8,1)*1+MID(L679,9,1)*6+MID(L679,10,1)*3+MID(L679,11,1)*7+MID(L679,12,1)*9+MID(L679,13,1)*10+MID(L679,14,1)*5+MID(L679,15,1)*8+MID(L679,16,1)*4+MID(L679,17,1)*2),11)+1,1,0,"X",9,8,7,6,5,4,3,2)=IF(ISNUMBER(RIGHT(L679,1)*1),RIGHT(L679,1)*1,"X"),"正确","错误"))))</f>
        <v>空</v>
      </c>
      <c r="N679" s="14"/>
      <c r="O679" s="10"/>
    </row>
    <row r="680" customFormat="false" ht="23.25" hidden="false" customHeight="true" outlineLevel="0" collapsed="false">
      <c r="A680" s="10" t="n">
        <v>679</v>
      </c>
      <c r="B680" s="10"/>
      <c r="C680" s="10"/>
      <c r="D680" s="10"/>
      <c r="E680" s="10"/>
      <c r="F680" s="12" t="str">
        <f aca="false">B680&amp;"“"&amp;C680&amp;"”"&amp;"赴"&amp;D680&amp;E680&amp;"暑期社会实践队"</f>
        <v>“”赴暑期社会实践队</v>
      </c>
      <c r="G680" s="10"/>
      <c r="H680" s="10"/>
      <c r="I680" s="10"/>
      <c r="J680" s="16"/>
      <c r="K680" s="10"/>
      <c r="L680" s="16"/>
      <c r="M680" s="25" t="str">
        <f aca="false">IF(LEN(L680)=0,"空",IF(LEN(L680)=15,"老号",IF(LEN(L680)&lt;&gt;18,"位数不对",IF(CHOOSE(MOD(SUM(MID(L680,1,1)*7+MID(L680,2,1)*9+MID(L680,3,1)*10+MID(L680,4,1)*5+MID(L680,5,1)*8+MID(L680,6,1)*4+MID(L680,7,1)*2+MID(L680,8,1)*1+MID(L680,9,1)*6+MID(L680,10,1)*3+MID(L680,11,1)*7+MID(L680,12,1)*9+MID(L680,13,1)*10+MID(L680,14,1)*5+MID(L680,15,1)*8+MID(L680,16,1)*4+MID(L680,17,1)*2),11)+1,1,0,"X",9,8,7,6,5,4,3,2)=IF(ISNUMBER(RIGHT(L680,1)*1),RIGHT(L680,1)*1,"X"),"正确","错误"))))</f>
        <v>空</v>
      </c>
      <c r="N680" s="14"/>
      <c r="O680" s="10"/>
    </row>
    <row r="681" customFormat="false" ht="23.25" hidden="false" customHeight="true" outlineLevel="0" collapsed="false">
      <c r="A681" s="10" t="n">
        <v>680</v>
      </c>
      <c r="B681" s="10"/>
      <c r="C681" s="10"/>
      <c r="D681" s="10"/>
      <c r="E681" s="10"/>
      <c r="F681" s="12" t="str">
        <f aca="false">B681&amp;"“"&amp;C681&amp;"”"&amp;"赴"&amp;D681&amp;E681&amp;"暑期社会实践队"</f>
        <v>“”赴暑期社会实践队</v>
      </c>
      <c r="G681" s="10"/>
      <c r="H681" s="10"/>
      <c r="I681" s="10"/>
      <c r="J681" s="16"/>
      <c r="K681" s="10"/>
      <c r="L681" s="16"/>
      <c r="M681" s="25" t="str">
        <f aca="false">IF(LEN(L681)=0,"空",IF(LEN(L681)=15,"老号",IF(LEN(L681)&lt;&gt;18,"位数不对",IF(CHOOSE(MOD(SUM(MID(L681,1,1)*7+MID(L681,2,1)*9+MID(L681,3,1)*10+MID(L681,4,1)*5+MID(L681,5,1)*8+MID(L681,6,1)*4+MID(L681,7,1)*2+MID(L681,8,1)*1+MID(L681,9,1)*6+MID(L681,10,1)*3+MID(L681,11,1)*7+MID(L681,12,1)*9+MID(L681,13,1)*10+MID(L681,14,1)*5+MID(L681,15,1)*8+MID(L681,16,1)*4+MID(L681,17,1)*2),11)+1,1,0,"X",9,8,7,6,5,4,3,2)=IF(ISNUMBER(RIGHT(L681,1)*1),RIGHT(L681,1)*1,"X"),"正确","错误"))))</f>
        <v>空</v>
      </c>
      <c r="N681" s="14"/>
      <c r="O681" s="10"/>
    </row>
    <row r="682" customFormat="false" ht="23.25" hidden="false" customHeight="true" outlineLevel="0" collapsed="false">
      <c r="A682" s="10" t="n">
        <v>681</v>
      </c>
      <c r="B682" s="10"/>
      <c r="C682" s="10"/>
      <c r="D682" s="10"/>
      <c r="E682" s="10"/>
      <c r="F682" s="12" t="str">
        <f aca="false">B682&amp;"“"&amp;C682&amp;"”"&amp;"赴"&amp;D682&amp;E682&amp;"暑期社会实践队"</f>
        <v>“”赴暑期社会实践队</v>
      </c>
      <c r="G682" s="10"/>
      <c r="H682" s="10"/>
      <c r="I682" s="10"/>
      <c r="J682" s="16"/>
      <c r="K682" s="10"/>
      <c r="L682" s="16"/>
      <c r="M682" s="25" t="str">
        <f aca="false">IF(LEN(L682)=0,"空",IF(LEN(L682)=15,"老号",IF(LEN(L682)&lt;&gt;18,"位数不对",IF(CHOOSE(MOD(SUM(MID(L682,1,1)*7+MID(L682,2,1)*9+MID(L682,3,1)*10+MID(L682,4,1)*5+MID(L682,5,1)*8+MID(L682,6,1)*4+MID(L682,7,1)*2+MID(L682,8,1)*1+MID(L682,9,1)*6+MID(L682,10,1)*3+MID(L682,11,1)*7+MID(L682,12,1)*9+MID(L682,13,1)*10+MID(L682,14,1)*5+MID(L682,15,1)*8+MID(L682,16,1)*4+MID(L682,17,1)*2),11)+1,1,0,"X",9,8,7,6,5,4,3,2)=IF(ISNUMBER(RIGHT(L682,1)*1),RIGHT(L682,1)*1,"X"),"正确","错误"))))</f>
        <v>空</v>
      </c>
      <c r="N682" s="14"/>
      <c r="O682" s="10"/>
    </row>
    <row r="683" customFormat="false" ht="23.25" hidden="false" customHeight="true" outlineLevel="0" collapsed="false">
      <c r="A683" s="10" t="n">
        <v>682</v>
      </c>
      <c r="B683" s="10"/>
      <c r="C683" s="10"/>
      <c r="D683" s="10"/>
      <c r="E683" s="10"/>
      <c r="F683" s="12" t="str">
        <f aca="false">B683&amp;"“"&amp;C683&amp;"”"&amp;"赴"&amp;D683&amp;E683&amp;"暑期社会实践队"</f>
        <v>“”赴暑期社会实践队</v>
      </c>
      <c r="G683" s="10"/>
      <c r="H683" s="10"/>
      <c r="I683" s="10"/>
      <c r="J683" s="16"/>
      <c r="K683" s="10"/>
      <c r="L683" s="16"/>
      <c r="M683" s="25" t="str">
        <f aca="false">IF(LEN(L683)=0,"空",IF(LEN(L683)=15,"老号",IF(LEN(L683)&lt;&gt;18,"位数不对",IF(CHOOSE(MOD(SUM(MID(L683,1,1)*7+MID(L683,2,1)*9+MID(L683,3,1)*10+MID(L683,4,1)*5+MID(L683,5,1)*8+MID(L683,6,1)*4+MID(L683,7,1)*2+MID(L683,8,1)*1+MID(L683,9,1)*6+MID(L683,10,1)*3+MID(L683,11,1)*7+MID(L683,12,1)*9+MID(L683,13,1)*10+MID(L683,14,1)*5+MID(L683,15,1)*8+MID(L683,16,1)*4+MID(L683,17,1)*2),11)+1,1,0,"X",9,8,7,6,5,4,3,2)=IF(ISNUMBER(RIGHT(L683,1)*1),RIGHT(L683,1)*1,"X"),"正确","错误"))))</f>
        <v>空</v>
      </c>
      <c r="N683" s="14"/>
      <c r="O683" s="10"/>
    </row>
    <row r="684" customFormat="false" ht="23.25" hidden="false" customHeight="true" outlineLevel="0" collapsed="false">
      <c r="A684" s="10" t="n">
        <v>683</v>
      </c>
      <c r="B684" s="10"/>
      <c r="C684" s="10"/>
      <c r="D684" s="10"/>
      <c r="E684" s="10"/>
      <c r="F684" s="12" t="str">
        <f aca="false">B684&amp;"“"&amp;C684&amp;"”"&amp;"赴"&amp;D684&amp;E684&amp;"暑期社会实践队"</f>
        <v>“”赴暑期社会实践队</v>
      </c>
      <c r="G684" s="10"/>
      <c r="H684" s="10"/>
      <c r="I684" s="10"/>
      <c r="J684" s="16"/>
      <c r="K684" s="10"/>
      <c r="L684" s="16"/>
      <c r="M684" s="25" t="str">
        <f aca="false">IF(LEN(L684)=0,"空",IF(LEN(L684)=15,"老号",IF(LEN(L684)&lt;&gt;18,"位数不对",IF(CHOOSE(MOD(SUM(MID(L684,1,1)*7+MID(L684,2,1)*9+MID(L684,3,1)*10+MID(L684,4,1)*5+MID(L684,5,1)*8+MID(L684,6,1)*4+MID(L684,7,1)*2+MID(L684,8,1)*1+MID(L684,9,1)*6+MID(L684,10,1)*3+MID(L684,11,1)*7+MID(L684,12,1)*9+MID(L684,13,1)*10+MID(L684,14,1)*5+MID(L684,15,1)*8+MID(L684,16,1)*4+MID(L684,17,1)*2),11)+1,1,0,"X",9,8,7,6,5,4,3,2)=IF(ISNUMBER(RIGHT(L684,1)*1),RIGHT(L684,1)*1,"X"),"正确","错误"))))</f>
        <v>空</v>
      </c>
      <c r="N684" s="14"/>
      <c r="O684" s="10"/>
    </row>
    <row r="685" customFormat="false" ht="23.25" hidden="false" customHeight="true" outlineLevel="0" collapsed="false">
      <c r="A685" s="10" t="n">
        <v>684</v>
      </c>
      <c r="B685" s="10"/>
      <c r="C685" s="10"/>
      <c r="D685" s="10"/>
      <c r="E685" s="10"/>
      <c r="F685" s="12" t="str">
        <f aca="false">B685&amp;"“"&amp;C685&amp;"”"&amp;"赴"&amp;D685&amp;E685&amp;"暑期社会实践队"</f>
        <v>“”赴暑期社会实践队</v>
      </c>
      <c r="G685" s="10"/>
      <c r="H685" s="10"/>
      <c r="I685" s="10"/>
      <c r="J685" s="16"/>
      <c r="K685" s="10"/>
      <c r="L685" s="16"/>
      <c r="M685" s="25" t="str">
        <f aca="false">IF(LEN(L685)=0,"空",IF(LEN(L685)=15,"老号",IF(LEN(L685)&lt;&gt;18,"位数不对",IF(CHOOSE(MOD(SUM(MID(L685,1,1)*7+MID(L685,2,1)*9+MID(L685,3,1)*10+MID(L685,4,1)*5+MID(L685,5,1)*8+MID(L685,6,1)*4+MID(L685,7,1)*2+MID(L685,8,1)*1+MID(L685,9,1)*6+MID(L685,10,1)*3+MID(L685,11,1)*7+MID(L685,12,1)*9+MID(L685,13,1)*10+MID(L685,14,1)*5+MID(L685,15,1)*8+MID(L685,16,1)*4+MID(L685,17,1)*2),11)+1,1,0,"X",9,8,7,6,5,4,3,2)=IF(ISNUMBER(RIGHT(L685,1)*1),RIGHT(L685,1)*1,"X"),"正确","错误"))))</f>
        <v>空</v>
      </c>
      <c r="N685" s="14"/>
      <c r="O685" s="10"/>
    </row>
    <row r="686" customFormat="false" ht="23.25" hidden="false" customHeight="true" outlineLevel="0" collapsed="false">
      <c r="A686" s="10" t="n">
        <v>685</v>
      </c>
      <c r="B686" s="10"/>
      <c r="C686" s="10"/>
      <c r="D686" s="10"/>
      <c r="E686" s="10"/>
      <c r="F686" s="12" t="str">
        <f aca="false">B686&amp;"“"&amp;C686&amp;"”"&amp;"赴"&amp;D686&amp;E686&amp;"暑期社会实践队"</f>
        <v>“”赴暑期社会实践队</v>
      </c>
      <c r="G686" s="10"/>
      <c r="H686" s="10"/>
      <c r="I686" s="10"/>
      <c r="J686" s="16"/>
      <c r="K686" s="10"/>
      <c r="L686" s="16"/>
      <c r="M686" s="25" t="str">
        <f aca="false">IF(LEN(L686)=0,"空",IF(LEN(L686)=15,"老号",IF(LEN(L686)&lt;&gt;18,"位数不对",IF(CHOOSE(MOD(SUM(MID(L686,1,1)*7+MID(L686,2,1)*9+MID(L686,3,1)*10+MID(L686,4,1)*5+MID(L686,5,1)*8+MID(L686,6,1)*4+MID(L686,7,1)*2+MID(L686,8,1)*1+MID(L686,9,1)*6+MID(L686,10,1)*3+MID(L686,11,1)*7+MID(L686,12,1)*9+MID(L686,13,1)*10+MID(L686,14,1)*5+MID(L686,15,1)*8+MID(L686,16,1)*4+MID(L686,17,1)*2),11)+1,1,0,"X",9,8,7,6,5,4,3,2)=IF(ISNUMBER(RIGHT(L686,1)*1),RIGHT(L686,1)*1,"X"),"正确","错误"))))</f>
        <v>空</v>
      </c>
      <c r="N686" s="14"/>
      <c r="O686" s="10"/>
    </row>
    <row r="687" customFormat="false" ht="23.25" hidden="false" customHeight="true" outlineLevel="0" collapsed="false">
      <c r="A687" s="10" t="n">
        <v>686</v>
      </c>
      <c r="B687" s="10"/>
      <c r="C687" s="10"/>
      <c r="D687" s="10"/>
      <c r="E687" s="10"/>
      <c r="F687" s="12" t="str">
        <f aca="false">B687&amp;"“"&amp;C687&amp;"”"&amp;"赴"&amp;D687&amp;E687&amp;"暑期社会实践队"</f>
        <v>“”赴暑期社会实践队</v>
      </c>
      <c r="G687" s="10"/>
      <c r="H687" s="10"/>
      <c r="I687" s="10"/>
      <c r="J687" s="16"/>
      <c r="K687" s="10"/>
      <c r="L687" s="16"/>
      <c r="M687" s="25" t="str">
        <f aca="false">IF(LEN(L687)=0,"空",IF(LEN(L687)=15,"老号",IF(LEN(L687)&lt;&gt;18,"位数不对",IF(CHOOSE(MOD(SUM(MID(L687,1,1)*7+MID(L687,2,1)*9+MID(L687,3,1)*10+MID(L687,4,1)*5+MID(L687,5,1)*8+MID(L687,6,1)*4+MID(L687,7,1)*2+MID(L687,8,1)*1+MID(L687,9,1)*6+MID(L687,10,1)*3+MID(L687,11,1)*7+MID(L687,12,1)*9+MID(L687,13,1)*10+MID(L687,14,1)*5+MID(L687,15,1)*8+MID(L687,16,1)*4+MID(L687,17,1)*2),11)+1,1,0,"X",9,8,7,6,5,4,3,2)=IF(ISNUMBER(RIGHT(L687,1)*1),RIGHT(L687,1)*1,"X"),"正确","错误"))))</f>
        <v>空</v>
      </c>
      <c r="N687" s="14"/>
      <c r="O687" s="10"/>
    </row>
    <row r="688" customFormat="false" ht="23.25" hidden="false" customHeight="true" outlineLevel="0" collapsed="false">
      <c r="A688" s="10" t="n">
        <v>687</v>
      </c>
      <c r="B688" s="10"/>
      <c r="C688" s="10"/>
      <c r="D688" s="10"/>
      <c r="E688" s="10"/>
      <c r="F688" s="12" t="str">
        <f aca="false">B688&amp;"“"&amp;C688&amp;"”"&amp;"赴"&amp;D688&amp;E688&amp;"暑期社会实践队"</f>
        <v>“”赴暑期社会实践队</v>
      </c>
      <c r="G688" s="10"/>
      <c r="H688" s="10"/>
      <c r="I688" s="10"/>
      <c r="J688" s="16"/>
      <c r="K688" s="10"/>
      <c r="L688" s="16"/>
      <c r="M688" s="25" t="str">
        <f aca="false">IF(LEN(L688)=0,"空",IF(LEN(L688)=15,"老号",IF(LEN(L688)&lt;&gt;18,"位数不对",IF(CHOOSE(MOD(SUM(MID(L688,1,1)*7+MID(L688,2,1)*9+MID(L688,3,1)*10+MID(L688,4,1)*5+MID(L688,5,1)*8+MID(L688,6,1)*4+MID(L688,7,1)*2+MID(L688,8,1)*1+MID(L688,9,1)*6+MID(L688,10,1)*3+MID(L688,11,1)*7+MID(L688,12,1)*9+MID(L688,13,1)*10+MID(L688,14,1)*5+MID(L688,15,1)*8+MID(L688,16,1)*4+MID(L688,17,1)*2),11)+1,1,0,"X",9,8,7,6,5,4,3,2)=IF(ISNUMBER(RIGHT(L688,1)*1),RIGHT(L688,1)*1,"X"),"正确","错误"))))</f>
        <v>空</v>
      </c>
      <c r="N688" s="14"/>
      <c r="O688" s="10"/>
    </row>
    <row r="689" customFormat="false" ht="23.25" hidden="false" customHeight="true" outlineLevel="0" collapsed="false">
      <c r="A689" s="10" t="n">
        <v>688</v>
      </c>
      <c r="B689" s="10"/>
      <c r="C689" s="10"/>
      <c r="D689" s="10"/>
      <c r="E689" s="10"/>
      <c r="F689" s="12" t="str">
        <f aca="false">B689&amp;"“"&amp;C689&amp;"”"&amp;"赴"&amp;D689&amp;E689&amp;"暑期社会实践队"</f>
        <v>“”赴暑期社会实践队</v>
      </c>
      <c r="G689" s="10"/>
      <c r="H689" s="10"/>
      <c r="I689" s="10"/>
      <c r="J689" s="16"/>
      <c r="K689" s="10"/>
      <c r="L689" s="16"/>
      <c r="M689" s="25" t="str">
        <f aca="false">IF(LEN(L689)=0,"空",IF(LEN(L689)=15,"老号",IF(LEN(L689)&lt;&gt;18,"位数不对",IF(CHOOSE(MOD(SUM(MID(L689,1,1)*7+MID(L689,2,1)*9+MID(L689,3,1)*10+MID(L689,4,1)*5+MID(L689,5,1)*8+MID(L689,6,1)*4+MID(L689,7,1)*2+MID(L689,8,1)*1+MID(L689,9,1)*6+MID(L689,10,1)*3+MID(L689,11,1)*7+MID(L689,12,1)*9+MID(L689,13,1)*10+MID(L689,14,1)*5+MID(L689,15,1)*8+MID(L689,16,1)*4+MID(L689,17,1)*2),11)+1,1,0,"X",9,8,7,6,5,4,3,2)=IF(ISNUMBER(RIGHT(L689,1)*1),RIGHT(L689,1)*1,"X"),"正确","错误"))))</f>
        <v>空</v>
      </c>
      <c r="N689" s="14"/>
      <c r="O689" s="10"/>
    </row>
    <row r="690" customFormat="false" ht="23.25" hidden="false" customHeight="true" outlineLevel="0" collapsed="false">
      <c r="A690" s="10" t="n">
        <v>689</v>
      </c>
      <c r="B690" s="10"/>
      <c r="C690" s="10"/>
      <c r="D690" s="10"/>
      <c r="E690" s="10"/>
      <c r="F690" s="12" t="str">
        <f aca="false">B690&amp;"“"&amp;C690&amp;"”"&amp;"赴"&amp;D690&amp;E690&amp;"暑期社会实践队"</f>
        <v>“”赴暑期社会实践队</v>
      </c>
      <c r="G690" s="10"/>
      <c r="H690" s="10"/>
      <c r="I690" s="10"/>
      <c r="J690" s="16"/>
      <c r="K690" s="10"/>
      <c r="L690" s="16"/>
      <c r="M690" s="25" t="str">
        <f aca="false">IF(LEN(L690)=0,"空",IF(LEN(L690)=15,"老号",IF(LEN(L690)&lt;&gt;18,"位数不对",IF(CHOOSE(MOD(SUM(MID(L690,1,1)*7+MID(L690,2,1)*9+MID(L690,3,1)*10+MID(L690,4,1)*5+MID(L690,5,1)*8+MID(L690,6,1)*4+MID(L690,7,1)*2+MID(L690,8,1)*1+MID(L690,9,1)*6+MID(L690,10,1)*3+MID(L690,11,1)*7+MID(L690,12,1)*9+MID(L690,13,1)*10+MID(L690,14,1)*5+MID(L690,15,1)*8+MID(L690,16,1)*4+MID(L690,17,1)*2),11)+1,1,0,"X",9,8,7,6,5,4,3,2)=IF(ISNUMBER(RIGHT(L690,1)*1),RIGHT(L690,1)*1,"X"),"正确","错误"))))</f>
        <v>空</v>
      </c>
      <c r="N690" s="14"/>
      <c r="O690" s="10"/>
    </row>
    <row r="691" customFormat="false" ht="23.25" hidden="false" customHeight="true" outlineLevel="0" collapsed="false">
      <c r="A691" s="10" t="n">
        <v>690</v>
      </c>
      <c r="B691" s="10"/>
      <c r="C691" s="10"/>
      <c r="D691" s="10"/>
      <c r="E691" s="10"/>
      <c r="F691" s="12" t="str">
        <f aca="false">B691&amp;"“"&amp;C691&amp;"”"&amp;"赴"&amp;D691&amp;E691&amp;"暑期社会实践队"</f>
        <v>“”赴暑期社会实践队</v>
      </c>
      <c r="G691" s="10"/>
      <c r="H691" s="10"/>
      <c r="I691" s="10"/>
      <c r="J691" s="16"/>
      <c r="K691" s="10"/>
      <c r="L691" s="16"/>
      <c r="M691" s="25" t="str">
        <f aca="false">IF(LEN(L691)=0,"空",IF(LEN(L691)=15,"老号",IF(LEN(L691)&lt;&gt;18,"位数不对",IF(CHOOSE(MOD(SUM(MID(L691,1,1)*7+MID(L691,2,1)*9+MID(L691,3,1)*10+MID(L691,4,1)*5+MID(L691,5,1)*8+MID(L691,6,1)*4+MID(L691,7,1)*2+MID(L691,8,1)*1+MID(L691,9,1)*6+MID(L691,10,1)*3+MID(L691,11,1)*7+MID(L691,12,1)*9+MID(L691,13,1)*10+MID(L691,14,1)*5+MID(L691,15,1)*8+MID(L691,16,1)*4+MID(L691,17,1)*2),11)+1,1,0,"X",9,8,7,6,5,4,3,2)=IF(ISNUMBER(RIGHT(L691,1)*1),RIGHT(L691,1)*1,"X"),"正确","错误"))))</f>
        <v>空</v>
      </c>
      <c r="N691" s="14"/>
      <c r="O691" s="10"/>
    </row>
    <row r="692" customFormat="false" ht="23.25" hidden="false" customHeight="true" outlineLevel="0" collapsed="false">
      <c r="A692" s="10" t="n">
        <v>691</v>
      </c>
      <c r="B692" s="10"/>
      <c r="C692" s="10"/>
      <c r="D692" s="10"/>
      <c r="E692" s="10"/>
      <c r="F692" s="12" t="str">
        <f aca="false">B692&amp;"“"&amp;C692&amp;"”"&amp;"赴"&amp;D692&amp;E692&amp;"暑期社会实践队"</f>
        <v>“”赴暑期社会实践队</v>
      </c>
      <c r="G692" s="10"/>
      <c r="H692" s="10"/>
      <c r="I692" s="10"/>
      <c r="J692" s="16"/>
      <c r="K692" s="10"/>
      <c r="L692" s="16"/>
      <c r="M692" s="25" t="str">
        <f aca="false">IF(LEN(L692)=0,"空",IF(LEN(L692)=15,"老号",IF(LEN(L692)&lt;&gt;18,"位数不对",IF(CHOOSE(MOD(SUM(MID(L692,1,1)*7+MID(L692,2,1)*9+MID(L692,3,1)*10+MID(L692,4,1)*5+MID(L692,5,1)*8+MID(L692,6,1)*4+MID(L692,7,1)*2+MID(L692,8,1)*1+MID(L692,9,1)*6+MID(L692,10,1)*3+MID(L692,11,1)*7+MID(L692,12,1)*9+MID(L692,13,1)*10+MID(L692,14,1)*5+MID(L692,15,1)*8+MID(L692,16,1)*4+MID(L692,17,1)*2),11)+1,1,0,"X",9,8,7,6,5,4,3,2)=IF(ISNUMBER(RIGHT(L692,1)*1),RIGHT(L692,1)*1,"X"),"正确","错误"))))</f>
        <v>空</v>
      </c>
      <c r="N692" s="14"/>
      <c r="O692" s="10"/>
    </row>
    <row r="693" customFormat="false" ht="23.25" hidden="false" customHeight="true" outlineLevel="0" collapsed="false">
      <c r="A693" s="10" t="n">
        <v>692</v>
      </c>
      <c r="B693" s="10"/>
      <c r="C693" s="10"/>
      <c r="D693" s="10"/>
      <c r="E693" s="10"/>
      <c r="F693" s="12" t="str">
        <f aca="false">B693&amp;"“"&amp;C693&amp;"”"&amp;"赴"&amp;D693&amp;E693&amp;"暑期社会实践队"</f>
        <v>“”赴暑期社会实践队</v>
      </c>
      <c r="G693" s="10"/>
      <c r="H693" s="10"/>
      <c r="I693" s="10"/>
      <c r="J693" s="16"/>
      <c r="K693" s="10"/>
      <c r="L693" s="16"/>
      <c r="M693" s="25" t="str">
        <f aca="false">IF(LEN(L693)=0,"空",IF(LEN(L693)=15,"老号",IF(LEN(L693)&lt;&gt;18,"位数不对",IF(CHOOSE(MOD(SUM(MID(L693,1,1)*7+MID(L693,2,1)*9+MID(L693,3,1)*10+MID(L693,4,1)*5+MID(L693,5,1)*8+MID(L693,6,1)*4+MID(L693,7,1)*2+MID(L693,8,1)*1+MID(L693,9,1)*6+MID(L693,10,1)*3+MID(L693,11,1)*7+MID(L693,12,1)*9+MID(L693,13,1)*10+MID(L693,14,1)*5+MID(L693,15,1)*8+MID(L693,16,1)*4+MID(L693,17,1)*2),11)+1,1,0,"X",9,8,7,6,5,4,3,2)=IF(ISNUMBER(RIGHT(L693,1)*1),RIGHT(L693,1)*1,"X"),"正确","错误"))))</f>
        <v>空</v>
      </c>
      <c r="N693" s="14"/>
      <c r="O693" s="10"/>
    </row>
    <row r="694" customFormat="false" ht="23.25" hidden="false" customHeight="true" outlineLevel="0" collapsed="false">
      <c r="A694" s="10" t="n">
        <v>693</v>
      </c>
      <c r="B694" s="10"/>
      <c r="C694" s="10"/>
      <c r="D694" s="10"/>
      <c r="E694" s="10"/>
      <c r="F694" s="12" t="str">
        <f aca="false">B694&amp;"“"&amp;C694&amp;"”"&amp;"赴"&amp;D694&amp;E694&amp;"暑期社会实践队"</f>
        <v>“”赴暑期社会实践队</v>
      </c>
      <c r="G694" s="10"/>
      <c r="H694" s="10"/>
      <c r="I694" s="10"/>
      <c r="J694" s="16"/>
      <c r="K694" s="10"/>
      <c r="L694" s="16"/>
      <c r="M694" s="25" t="str">
        <f aca="false">IF(LEN(L694)=0,"空",IF(LEN(L694)=15,"老号",IF(LEN(L694)&lt;&gt;18,"位数不对",IF(CHOOSE(MOD(SUM(MID(L694,1,1)*7+MID(L694,2,1)*9+MID(L694,3,1)*10+MID(L694,4,1)*5+MID(L694,5,1)*8+MID(L694,6,1)*4+MID(L694,7,1)*2+MID(L694,8,1)*1+MID(L694,9,1)*6+MID(L694,10,1)*3+MID(L694,11,1)*7+MID(L694,12,1)*9+MID(L694,13,1)*10+MID(L694,14,1)*5+MID(L694,15,1)*8+MID(L694,16,1)*4+MID(L694,17,1)*2),11)+1,1,0,"X",9,8,7,6,5,4,3,2)=IF(ISNUMBER(RIGHT(L694,1)*1),RIGHT(L694,1)*1,"X"),"正确","错误"))))</f>
        <v>空</v>
      </c>
      <c r="N694" s="14"/>
      <c r="O694" s="10"/>
    </row>
    <row r="695" customFormat="false" ht="23.25" hidden="false" customHeight="true" outlineLevel="0" collapsed="false">
      <c r="A695" s="10" t="n">
        <v>694</v>
      </c>
      <c r="B695" s="10"/>
      <c r="C695" s="10"/>
      <c r="D695" s="10"/>
      <c r="E695" s="10"/>
      <c r="F695" s="12" t="str">
        <f aca="false">B695&amp;"“"&amp;C695&amp;"”"&amp;"赴"&amp;D695&amp;E695&amp;"暑期社会实践队"</f>
        <v>“”赴暑期社会实践队</v>
      </c>
      <c r="G695" s="10"/>
      <c r="H695" s="10"/>
      <c r="I695" s="10"/>
      <c r="J695" s="16"/>
      <c r="K695" s="10"/>
      <c r="L695" s="16"/>
      <c r="M695" s="25" t="str">
        <f aca="false">IF(LEN(L695)=0,"空",IF(LEN(L695)=15,"老号",IF(LEN(L695)&lt;&gt;18,"位数不对",IF(CHOOSE(MOD(SUM(MID(L695,1,1)*7+MID(L695,2,1)*9+MID(L695,3,1)*10+MID(L695,4,1)*5+MID(L695,5,1)*8+MID(L695,6,1)*4+MID(L695,7,1)*2+MID(L695,8,1)*1+MID(L695,9,1)*6+MID(L695,10,1)*3+MID(L695,11,1)*7+MID(L695,12,1)*9+MID(L695,13,1)*10+MID(L695,14,1)*5+MID(L695,15,1)*8+MID(L695,16,1)*4+MID(L695,17,1)*2),11)+1,1,0,"X",9,8,7,6,5,4,3,2)=IF(ISNUMBER(RIGHT(L695,1)*1),RIGHT(L695,1)*1,"X"),"正确","错误"))))</f>
        <v>空</v>
      </c>
      <c r="N695" s="14"/>
      <c r="O695" s="10"/>
    </row>
    <row r="696" customFormat="false" ht="23.25" hidden="false" customHeight="true" outlineLevel="0" collapsed="false">
      <c r="A696" s="10" t="n">
        <v>695</v>
      </c>
      <c r="B696" s="10"/>
      <c r="C696" s="10"/>
      <c r="D696" s="10"/>
      <c r="E696" s="10"/>
      <c r="F696" s="12" t="str">
        <f aca="false">B696&amp;"“"&amp;C696&amp;"”"&amp;"赴"&amp;D696&amp;E696&amp;"暑期社会实践队"</f>
        <v>“”赴暑期社会实践队</v>
      </c>
      <c r="G696" s="10"/>
      <c r="H696" s="10"/>
      <c r="I696" s="10"/>
      <c r="J696" s="16"/>
      <c r="K696" s="10"/>
      <c r="L696" s="16"/>
      <c r="M696" s="25" t="str">
        <f aca="false">IF(LEN(L696)=0,"空",IF(LEN(L696)=15,"老号",IF(LEN(L696)&lt;&gt;18,"位数不对",IF(CHOOSE(MOD(SUM(MID(L696,1,1)*7+MID(L696,2,1)*9+MID(L696,3,1)*10+MID(L696,4,1)*5+MID(L696,5,1)*8+MID(L696,6,1)*4+MID(L696,7,1)*2+MID(L696,8,1)*1+MID(L696,9,1)*6+MID(L696,10,1)*3+MID(L696,11,1)*7+MID(L696,12,1)*9+MID(L696,13,1)*10+MID(L696,14,1)*5+MID(L696,15,1)*8+MID(L696,16,1)*4+MID(L696,17,1)*2),11)+1,1,0,"X",9,8,7,6,5,4,3,2)=IF(ISNUMBER(RIGHT(L696,1)*1),RIGHT(L696,1)*1,"X"),"正确","错误"))))</f>
        <v>空</v>
      </c>
      <c r="N696" s="14"/>
      <c r="O696" s="10"/>
    </row>
    <row r="697" customFormat="false" ht="23.25" hidden="false" customHeight="true" outlineLevel="0" collapsed="false">
      <c r="A697" s="10" t="n">
        <v>696</v>
      </c>
      <c r="B697" s="10"/>
      <c r="C697" s="10"/>
      <c r="D697" s="10"/>
      <c r="E697" s="10"/>
      <c r="F697" s="12" t="str">
        <f aca="false">B697&amp;"“"&amp;C697&amp;"”"&amp;"赴"&amp;D697&amp;E697&amp;"暑期社会实践队"</f>
        <v>“”赴暑期社会实践队</v>
      </c>
      <c r="G697" s="10"/>
      <c r="H697" s="10"/>
      <c r="I697" s="10"/>
      <c r="J697" s="16"/>
      <c r="K697" s="10"/>
      <c r="L697" s="16"/>
      <c r="M697" s="25" t="str">
        <f aca="false">IF(LEN(L697)=0,"空",IF(LEN(L697)=15,"老号",IF(LEN(L697)&lt;&gt;18,"位数不对",IF(CHOOSE(MOD(SUM(MID(L697,1,1)*7+MID(L697,2,1)*9+MID(L697,3,1)*10+MID(L697,4,1)*5+MID(L697,5,1)*8+MID(L697,6,1)*4+MID(L697,7,1)*2+MID(L697,8,1)*1+MID(L697,9,1)*6+MID(L697,10,1)*3+MID(L697,11,1)*7+MID(L697,12,1)*9+MID(L697,13,1)*10+MID(L697,14,1)*5+MID(L697,15,1)*8+MID(L697,16,1)*4+MID(L697,17,1)*2),11)+1,1,0,"X",9,8,7,6,5,4,3,2)=IF(ISNUMBER(RIGHT(L697,1)*1),RIGHT(L697,1)*1,"X"),"正确","错误"))))</f>
        <v>空</v>
      </c>
      <c r="N697" s="14"/>
      <c r="O697" s="10"/>
    </row>
    <row r="698" customFormat="false" ht="23.25" hidden="false" customHeight="true" outlineLevel="0" collapsed="false">
      <c r="A698" s="10" t="n">
        <v>697</v>
      </c>
      <c r="B698" s="10"/>
      <c r="C698" s="10"/>
      <c r="D698" s="10"/>
      <c r="E698" s="10"/>
      <c r="F698" s="12" t="str">
        <f aca="false">B698&amp;"“"&amp;C698&amp;"”"&amp;"赴"&amp;D698&amp;E698&amp;"暑期社会实践队"</f>
        <v>“”赴暑期社会实践队</v>
      </c>
      <c r="G698" s="10"/>
      <c r="H698" s="10"/>
      <c r="I698" s="10"/>
      <c r="J698" s="16"/>
      <c r="K698" s="10"/>
      <c r="L698" s="16"/>
      <c r="M698" s="25" t="str">
        <f aca="false">IF(LEN(L698)=0,"空",IF(LEN(L698)=15,"老号",IF(LEN(L698)&lt;&gt;18,"位数不对",IF(CHOOSE(MOD(SUM(MID(L698,1,1)*7+MID(L698,2,1)*9+MID(L698,3,1)*10+MID(L698,4,1)*5+MID(L698,5,1)*8+MID(L698,6,1)*4+MID(L698,7,1)*2+MID(L698,8,1)*1+MID(L698,9,1)*6+MID(L698,10,1)*3+MID(L698,11,1)*7+MID(L698,12,1)*9+MID(L698,13,1)*10+MID(L698,14,1)*5+MID(L698,15,1)*8+MID(L698,16,1)*4+MID(L698,17,1)*2),11)+1,1,0,"X",9,8,7,6,5,4,3,2)=IF(ISNUMBER(RIGHT(L698,1)*1),RIGHT(L698,1)*1,"X"),"正确","错误"))))</f>
        <v>空</v>
      </c>
      <c r="N698" s="14"/>
      <c r="O698" s="10"/>
    </row>
    <row r="699" customFormat="false" ht="23.25" hidden="false" customHeight="true" outlineLevel="0" collapsed="false">
      <c r="A699" s="10" t="n">
        <v>698</v>
      </c>
      <c r="B699" s="10"/>
      <c r="C699" s="10"/>
      <c r="D699" s="10"/>
      <c r="E699" s="10"/>
      <c r="F699" s="12" t="str">
        <f aca="false">B699&amp;"“"&amp;C699&amp;"”"&amp;"赴"&amp;D699&amp;E699&amp;"暑期社会实践队"</f>
        <v>“”赴暑期社会实践队</v>
      </c>
      <c r="G699" s="10"/>
      <c r="H699" s="10"/>
      <c r="I699" s="10"/>
      <c r="J699" s="16"/>
      <c r="K699" s="10"/>
      <c r="L699" s="16"/>
      <c r="M699" s="25" t="str">
        <f aca="false">IF(LEN(L699)=0,"空",IF(LEN(L699)=15,"老号",IF(LEN(L699)&lt;&gt;18,"位数不对",IF(CHOOSE(MOD(SUM(MID(L699,1,1)*7+MID(L699,2,1)*9+MID(L699,3,1)*10+MID(L699,4,1)*5+MID(L699,5,1)*8+MID(L699,6,1)*4+MID(L699,7,1)*2+MID(L699,8,1)*1+MID(L699,9,1)*6+MID(L699,10,1)*3+MID(L699,11,1)*7+MID(L699,12,1)*9+MID(L699,13,1)*10+MID(L699,14,1)*5+MID(L699,15,1)*8+MID(L699,16,1)*4+MID(L699,17,1)*2),11)+1,1,0,"X",9,8,7,6,5,4,3,2)=IF(ISNUMBER(RIGHT(L699,1)*1),RIGHT(L699,1)*1,"X"),"正确","错误"))))</f>
        <v>空</v>
      </c>
      <c r="N699" s="14"/>
      <c r="O699" s="10"/>
    </row>
    <row r="700" customFormat="false" ht="23.25" hidden="false" customHeight="true" outlineLevel="0" collapsed="false">
      <c r="A700" s="10" t="n">
        <v>699</v>
      </c>
      <c r="B700" s="10"/>
      <c r="C700" s="10"/>
      <c r="D700" s="10"/>
      <c r="E700" s="10"/>
      <c r="F700" s="12" t="str">
        <f aca="false">B700&amp;"“"&amp;C700&amp;"”"&amp;"赴"&amp;D700&amp;E700&amp;"暑期社会实践队"</f>
        <v>“”赴暑期社会实践队</v>
      </c>
      <c r="G700" s="10"/>
      <c r="H700" s="10"/>
      <c r="I700" s="10"/>
      <c r="J700" s="16"/>
      <c r="K700" s="10"/>
      <c r="L700" s="16"/>
      <c r="M700" s="25" t="str">
        <f aca="false">IF(LEN(L700)=0,"空",IF(LEN(L700)=15,"老号",IF(LEN(L700)&lt;&gt;18,"位数不对",IF(CHOOSE(MOD(SUM(MID(L700,1,1)*7+MID(L700,2,1)*9+MID(L700,3,1)*10+MID(L700,4,1)*5+MID(L700,5,1)*8+MID(L700,6,1)*4+MID(L700,7,1)*2+MID(L700,8,1)*1+MID(L700,9,1)*6+MID(L700,10,1)*3+MID(L700,11,1)*7+MID(L700,12,1)*9+MID(L700,13,1)*10+MID(L700,14,1)*5+MID(L700,15,1)*8+MID(L700,16,1)*4+MID(L700,17,1)*2),11)+1,1,0,"X",9,8,7,6,5,4,3,2)=IF(ISNUMBER(RIGHT(L700,1)*1),RIGHT(L700,1)*1,"X"),"正确","错误"))))</f>
        <v>空</v>
      </c>
      <c r="N700" s="14"/>
      <c r="O700" s="10"/>
    </row>
    <row r="701" customFormat="false" ht="23.25" hidden="false" customHeight="true" outlineLevel="0" collapsed="false">
      <c r="A701" s="10" t="n">
        <v>700</v>
      </c>
      <c r="B701" s="10"/>
      <c r="C701" s="10"/>
      <c r="D701" s="10"/>
      <c r="E701" s="10"/>
      <c r="F701" s="12" t="str">
        <f aca="false">B701&amp;"“"&amp;C701&amp;"”"&amp;"赴"&amp;D701&amp;E701&amp;"暑期社会实践队"</f>
        <v>“”赴暑期社会实践队</v>
      </c>
      <c r="G701" s="10"/>
      <c r="H701" s="10"/>
      <c r="I701" s="10"/>
      <c r="J701" s="16"/>
      <c r="K701" s="10"/>
      <c r="L701" s="16"/>
      <c r="M701" s="25" t="str">
        <f aca="false">IF(LEN(L701)=0,"空",IF(LEN(L701)=15,"老号",IF(LEN(L701)&lt;&gt;18,"位数不对",IF(CHOOSE(MOD(SUM(MID(L701,1,1)*7+MID(L701,2,1)*9+MID(L701,3,1)*10+MID(L701,4,1)*5+MID(L701,5,1)*8+MID(L701,6,1)*4+MID(L701,7,1)*2+MID(L701,8,1)*1+MID(L701,9,1)*6+MID(L701,10,1)*3+MID(L701,11,1)*7+MID(L701,12,1)*9+MID(L701,13,1)*10+MID(L701,14,1)*5+MID(L701,15,1)*8+MID(L701,16,1)*4+MID(L701,17,1)*2),11)+1,1,0,"X",9,8,7,6,5,4,3,2)=IF(ISNUMBER(RIGHT(L701,1)*1),RIGHT(L701,1)*1,"X"),"正确","错误"))))</f>
        <v>空</v>
      </c>
      <c r="N701" s="14"/>
      <c r="O701" s="10"/>
    </row>
    <row r="702" customFormat="false" ht="23.25" hidden="false" customHeight="true" outlineLevel="0" collapsed="false">
      <c r="A702" s="10" t="n">
        <v>701</v>
      </c>
      <c r="B702" s="10"/>
      <c r="C702" s="10"/>
      <c r="D702" s="10"/>
      <c r="E702" s="10"/>
      <c r="F702" s="12" t="str">
        <f aca="false">B702&amp;"“"&amp;C702&amp;"”"&amp;"赴"&amp;D702&amp;E702&amp;"暑期社会实践队"</f>
        <v>“”赴暑期社会实践队</v>
      </c>
      <c r="G702" s="10"/>
      <c r="H702" s="10"/>
      <c r="I702" s="10"/>
      <c r="J702" s="16"/>
      <c r="K702" s="10"/>
      <c r="L702" s="16"/>
      <c r="M702" s="25" t="str">
        <f aca="false">IF(LEN(L702)=0,"空",IF(LEN(L702)=15,"老号",IF(LEN(L702)&lt;&gt;18,"位数不对",IF(CHOOSE(MOD(SUM(MID(L702,1,1)*7+MID(L702,2,1)*9+MID(L702,3,1)*10+MID(L702,4,1)*5+MID(L702,5,1)*8+MID(L702,6,1)*4+MID(L702,7,1)*2+MID(L702,8,1)*1+MID(L702,9,1)*6+MID(L702,10,1)*3+MID(L702,11,1)*7+MID(L702,12,1)*9+MID(L702,13,1)*10+MID(L702,14,1)*5+MID(L702,15,1)*8+MID(L702,16,1)*4+MID(L702,17,1)*2),11)+1,1,0,"X",9,8,7,6,5,4,3,2)=IF(ISNUMBER(RIGHT(L702,1)*1),RIGHT(L702,1)*1,"X"),"正确","错误"))))</f>
        <v>空</v>
      </c>
      <c r="N702" s="14"/>
      <c r="O702" s="10"/>
    </row>
    <row r="703" customFormat="false" ht="23.25" hidden="false" customHeight="true" outlineLevel="0" collapsed="false">
      <c r="A703" s="10" t="n">
        <v>702</v>
      </c>
      <c r="B703" s="10"/>
      <c r="C703" s="10"/>
      <c r="D703" s="10"/>
      <c r="E703" s="10"/>
      <c r="F703" s="12" t="str">
        <f aca="false">B703&amp;"“"&amp;C703&amp;"”"&amp;"赴"&amp;D703&amp;E703&amp;"暑期社会实践队"</f>
        <v>“”赴暑期社会实践队</v>
      </c>
      <c r="G703" s="10"/>
      <c r="H703" s="10"/>
      <c r="I703" s="10"/>
      <c r="J703" s="16"/>
      <c r="K703" s="10"/>
      <c r="L703" s="16"/>
      <c r="M703" s="25" t="str">
        <f aca="false">IF(LEN(L703)=0,"空",IF(LEN(L703)=15,"老号",IF(LEN(L703)&lt;&gt;18,"位数不对",IF(CHOOSE(MOD(SUM(MID(L703,1,1)*7+MID(L703,2,1)*9+MID(L703,3,1)*10+MID(L703,4,1)*5+MID(L703,5,1)*8+MID(L703,6,1)*4+MID(L703,7,1)*2+MID(L703,8,1)*1+MID(L703,9,1)*6+MID(L703,10,1)*3+MID(L703,11,1)*7+MID(L703,12,1)*9+MID(L703,13,1)*10+MID(L703,14,1)*5+MID(L703,15,1)*8+MID(L703,16,1)*4+MID(L703,17,1)*2),11)+1,1,0,"X",9,8,7,6,5,4,3,2)=IF(ISNUMBER(RIGHT(L703,1)*1),RIGHT(L703,1)*1,"X"),"正确","错误"))))</f>
        <v>空</v>
      </c>
      <c r="N703" s="14"/>
      <c r="O703" s="10"/>
    </row>
    <row r="704" customFormat="false" ht="23.25" hidden="false" customHeight="true" outlineLevel="0" collapsed="false">
      <c r="A704" s="10" t="n">
        <v>703</v>
      </c>
      <c r="B704" s="10"/>
      <c r="C704" s="10"/>
      <c r="D704" s="10"/>
      <c r="E704" s="10"/>
      <c r="F704" s="12" t="str">
        <f aca="false">B704&amp;"“"&amp;C704&amp;"”"&amp;"赴"&amp;D704&amp;E704&amp;"暑期社会实践队"</f>
        <v>“”赴暑期社会实践队</v>
      </c>
      <c r="G704" s="10"/>
      <c r="H704" s="10"/>
      <c r="I704" s="10"/>
      <c r="J704" s="16"/>
      <c r="K704" s="10"/>
      <c r="L704" s="16"/>
      <c r="M704" s="25" t="str">
        <f aca="false">IF(LEN(L704)=0,"空",IF(LEN(L704)=15,"老号",IF(LEN(L704)&lt;&gt;18,"位数不对",IF(CHOOSE(MOD(SUM(MID(L704,1,1)*7+MID(L704,2,1)*9+MID(L704,3,1)*10+MID(L704,4,1)*5+MID(L704,5,1)*8+MID(L704,6,1)*4+MID(L704,7,1)*2+MID(L704,8,1)*1+MID(L704,9,1)*6+MID(L704,10,1)*3+MID(L704,11,1)*7+MID(L704,12,1)*9+MID(L704,13,1)*10+MID(L704,14,1)*5+MID(L704,15,1)*8+MID(L704,16,1)*4+MID(L704,17,1)*2),11)+1,1,0,"X",9,8,7,6,5,4,3,2)=IF(ISNUMBER(RIGHT(L704,1)*1),RIGHT(L704,1)*1,"X"),"正确","错误"))))</f>
        <v>空</v>
      </c>
      <c r="N704" s="14"/>
      <c r="O704" s="10"/>
    </row>
    <row r="705" customFormat="false" ht="23.25" hidden="false" customHeight="true" outlineLevel="0" collapsed="false">
      <c r="A705" s="10" t="n">
        <v>704</v>
      </c>
      <c r="B705" s="10"/>
      <c r="C705" s="10"/>
      <c r="D705" s="10"/>
      <c r="E705" s="10"/>
      <c r="F705" s="12" t="str">
        <f aca="false">B705&amp;"“"&amp;C705&amp;"”"&amp;"赴"&amp;D705&amp;E705&amp;"暑期社会实践队"</f>
        <v>“”赴暑期社会实践队</v>
      </c>
      <c r="G705" s="10"/>
      <c r="H705" s="10"/>
      <c r="I705" s="10"/>
      <c r="J705" s="16"/>
      <c r="K705" s="10"/>
      <c r="L705" s="16"/>
      <c r="M705" s="25" t="str">
        <f aca="false">IF(LEN(L705)=0,"空",IF(LEN(L705)=15,"老号",IF(LEN(L705)&lt;&gt;18,"位数不对",IF(CHOOSE(MOD(SUM(MID(L705,1,1)*7+MID(L705,2,1)*9+MID(L705,3,1)*10+MID(L705,4,1)*5+MID(L705,5,1)*8+MID(L705,6,1)*4+MID(L705,7,1)*2+MID(L705,8,1)*1+MID(L705,9,1)*6+MID(L705,10,1)*3+MID(L705,11,1)*7+MID(L705,12,1)*9+MID(L705,13,1)*10+MID(L705,14,1)*5+MID(L705,15,1)*8+MID(L705,16,1)*4+MID(L705,17,1)*2),11)+1,1,0,"X",9,8,7,6,5,4,3,2)=IF(ISNUMBER(RIGHT(L705,1)*1),RIGHT(L705,1)*1,"X"),"正确","错误"))))</f>
        <v>空</v>
      </c>
      <c r="N705" s="14"/>
      <c r="O705" s="10"/>
    </row>
    <row r="706" customFormat="false" ht="23.25" hidden="false" customHeight="true" outlineLevel="0" collapsed="false">
      <c r="A706" s="10" t="n">
        <v>705</v>
      </c>
      <c r="B706" s="10"/>
      <c r="C706" s="10"/>
      <c r="D706" s="10"/>
      <c r="E706" s="10"/>
      <c r="F706" s="12" t="str">
        <f aca="false">B706&amp;"“"&amp;C706&amp;"”"&amp;"赴"&amp;D706&amp;E706&amp;"暑期社会实践队"</f>
        <v>“”赴暑期社会实践队</v>
      </c>
      <c r="G706" s="10"/>
      <c r="H706" s="10"/>
      <c r="I706" s="10"/>
      <c r="J706" s="16"/>
      <c r="K706" s="10"/>
      <c r="L706" s="16"/>
      <c r="M706" s="25" t="str">
        <f aca="false">IF(LEN(L706)=0,"空",IF(LEN(L706)=15,"老号",IF(LEN(L706)&lt;&gt;18,"位数不对",IF(CHOOSE(MOD(SUM(MID(L706,1,1)*7+MID(L706,2,1)*9+MID(L706,3,1)*10+MID(L706,4,1)*5+MID(L706,5,1)*8+MID(L706,6,1)*4+MID(L706,7,1)*2+MID(L706,8,1)*1+MID(L706,9,1)*6+MID(L706,10,1)*3+MID(L706,11,1)*7+MID(L706,12,1)*9+MID(L706,13,1)*10+MID(L706,14,1)*5+MID(L706,15,1)*8+MID(L706,16,1)*4+MID(L706,17,1)*2),11)+1,1,0,"X",9,8,7,6,5,4,3,2)=IF(ISNUMBER(RIGHT(L706,1)*1),RIGHT(L706,1)*1,"X"),"正确","错误"))))</f>
        <v>空</v>
      </c>
      <c r="N706" s="14"/>
      <c r="O706" s="10"/>
    </row>
    <row r="707" customFormat="false" ht="23.25" hidden="false" customHeight="true" outlineLevel="0" collapsed="false">
      <c r="A707" s="10" t="n">
        <v>706</v>
      </c>
      <c r="B707" s="10"/>
      <c r="C707" s="10"/>
      <c r="D707" s="10"/>
      <c r="E707" s="10"/>
      <c r="F707" s="12" t="str">
        <f aca="false">B707&amp;"“"&amp;C707&amp;"”"&amp;"赴"&amp;D707&amp;E707&amp;"暑期社会实践队"</f>
        <v>“”赴暑期社会实践队</v>
      </c>
      <c r="G707" s="10"/>
      <c r="H707" s="10"/>
      <c r="I707" s="10"/>
      <c r="J707" s="16"/>
      <c r="K707" s="10"/>
      <c r="L707" s="16"/>
      <c r="M707" s="25" t="str">
        <f aca="false">IF(LEN(L707)=0,"空",IF(LEN(L707)=15,"老号",IF(LEN(L707)&lt;&gt;18,"位数不对",IF(CHOOSE(MOD(SUM(MID(L707,1,1)*7+MID(L707,2,1)*9+MID(L707,3,1)*10+MID(L707,4,1)*5+MID(L707,5,1)*8+MID(L707,6,1)*4+MID(L707,7,1)*2+MID(L707,8,1)*1+MID(L707,9,1)*6+MID(L707,10,1)*3+MID(L707,11,1)*7+MID(L707,12,1)*9+MID(L707,13,1)*10+MID(L707,14,1)*5+MID(L707,15,1)*8+MID(L707,16,1)*4+MID(L707,17,1)*2),11)+1,1,0,"X",9,8,7,6,5,4,3,2)=IF(ISNUMBER(RIGHT(L707,1)*1),RIGHT(L707,1)*1,"X"),"正确","错误"))))</f>
        <v>空</v>
      </c>
      <c r="N707" s="14"/>
      <c r="O707" s="10"/>
    </row>
    <row r="708" customFormat="false" ht="23.25" hidden="false" customHeight="true" outlineLevel="0" collapsed="false">
      <c r="A708" s="10" t="n">
        <v>707</v>
      </c>
      <c r="B708" s="10"/>
      <c r="C708" s="10"/>
      <c r="D708" s="10"/>
      <c r="E708" s="10"/>
      <c r="F708" s="12" t="str">
        <f aca="false">B708&amp;"“"&amp;C708&amp;"”"&amp;"赴"&amp;D708&amp;E708&amp;"暑期社会实践队"</f>
        <v>“”赴暑期社会实践队</v>
      </c>
      <c r="G708" s="10"/>
      <c r="H708" s="10"/>
      <c r="I708" s="10"/>
      <c r="J708" s="16"/>
      <c r="K708" s="10"/>
      <c r="L708" s="16"/>
      <c r="M708" s="25" t="str">
        <f aca="false">IF(LEN(L708)=0,"空",IF(LEN(L708)=15,"老号",IF(LEN(L708)&lt;&gt;18,"位数不对",IF(CHOOSE(MOD(SUM(MID(L708,1,1)*7+MID(L708,2,1)*9+MID(L708,3,1)*10+MID(L708,4,1)*5+MID(L708,5,1)*8+MID(L708,6,1)*4+MID(L708,7,1)*2+MID(L708,8,1)*1+MID(L708,9,1)*6+MID(L708,10,1)*3+MID(L708,11,1)*7+MID(L708,12,1)*9+MID(L708,13,1)*10+MID(L708,14,1)*5+MID(L708,15,1)*8+MID(L708,16,1)*4+MID(L708,17,1)*2),11)+1,1,0,"X",9,8,7,6,5,4,3,2)=IF(ISNUMBER(RIGHT(L708,1)*1),RIGHT(L708,1)*1,"X"),"正确","错误"))))</f>
        <v>空</v>
      </c>
      <c r="N708" s="14"/>
      <c r="O708" s="10"/>
    </row>
    <row r="709" customFormat="false" ht="23.25" hidden="false" customHeight="true" outlineLevel="0" collapsed="false">
      <c r="A709" s="10" t="n">
        <v>708</v>
      </c>
      <c r="B709" s="10"/>
      <c r="C709" s="10"/>
      <c r="D709" s="10"/>
      <c r="E709" s="10"/>
      <c r="F709" s="12" t="str">
        <f aca="false">B709&amp;"“"&amp;C709&amp;"”"&amp;"赴"&amp;D709&amp;E709&amp;"暑期社会实践队"</f>
        <v>“”赴暑期社会实践队</v>
      </c>
      <c r="G709" s="10"/>
      <c r="H709" s="10"/>
      <c r="I709" s="10"/>
      <c r="J709" s="16"/>
      <c r="K709" s="10"/>
      <c r="L709" s="16"/>
      <c r="M709" s="25" t="str">
        <f aca="false">IF(LEN(L709)=0,"空",IF(LEN(L709)=15,"老号",IF(LEN(L709)&lt;&gt;18,"位数不对",IF(CHOOSE(MOD(SUM(MID(L709,1,1)*7+MID(L709,2,1)*9+MID(L709,3,1)*10+MID(L709,4,1)*5+MID(L709,5,1)*8+MID(L709,6,1)*4+MID(L709,7,1)*2+MID(L709,8,1)*1+MID(L709,9,1)*6+MID(L709,10,1)*3+MID(L709,11,1)*7+MID(L709,12,1)*9+MID(L709,13,1)*10+MID(L709,14,1)*5+MID(L709,15,1)*8+MID(L709,16,1)*4+MID(L709,17,1)*2),11)+1,1,0,"X",9,8,7,6,5,4,3,2)=IF(ISNUMBER(RIGHT(L709,1)*1),RIGHT(L709,1)*1,"X"),"正确","错误"))))</f>
        <v>空</v>
      </c>
      <c r="N709" s="14"/>
      <c r="O709" s="10"/>
    </row>
    <row r="710" customFormat="false" ht="23.25" hidden="false" customHeight="true" outlineLevel="0" collapsed="false">
      <c r="A710" s="10" t="n">
        <v>709</v>
      </c>
      <c r="B710" s="10"/>
      <c r="C710" s="10"/>
      <c r="D710" s="10"/>
      <c r="E710" s="10"/>
      <c r="F710" s="12" t="str">
        <f aca="false">B710&amp;"“"&amp;C710&amp;"”"&amp;"赴"&amp;D710&amp;E710&amp;"暑期社会实践队"</f>
        <v>“”赴暑期社会实践队</v>
      </c>
      <c r="G710" s="10"/>
      <c r="H710" s="10"/>
      <c r="I710" s="10"/>
      <c r="J710" s="16"/>
      <c r="K710" s="10"/>
      <c r="L710" s="16"/>
      <c r="M710" s="25" t="str">
        <f aca="false">IF(LEN(L710)=0,"空",IF(LEN(L710)=15,"老号",IF(LEN(L710)&lt;&gt;18,"位数不对",IF(CHOOSE(MOD(SUM(MID(L710,1,1)*7+MID(L710,2,1)*9+MID(L710,3,1)*10+MID(L710,4,1)*5+MID(L710,5,1)*8+MID(L710,6,1)*4+MID(L710,7,1)*2+MID(L710,8,1)*1+MID(L710,9,1)*6+MID(L710,10,1)*3+MID(L710,11,1)*7+MID(L710,12,1)*9+MID(L710,13,1)*10+MID(L710,14,1)*5+MID(L710,15,1)*8+MID(L710,16,1)*4+MID(L710,17,1)*2),11)+1,1,0,"X",9,8,7,6,5,4,3,2)=IF(ISNUMBER(RIGHT(L710,1)*1),RIGHT(L710,1)*1,"X"),"正确","错误"))))</f>
        <v>空</v>
      </c>
      <c r="N710" s="14"/>
      <c r="O710" s="10"/>
    </row>
    <row r="711" customFormat="false" ht="23.25" hidden="false" customHeight="true" outlineLevel="0" collapsed="false">
      <c r="A711" s="10" t="n">
        <v>710</v>
      </c>
      <c r="B711" s="10"/>
      <c r="C711" s="10"/>
      <c r="D711" s="10"/>
      <c r="E711" s="10"/>
      <c r="F711" s="12" t="str">
        <f aca="false">B711&amp;"“"&amp;C711&amp;"”"&amp;"赴"&amp;D711&amp;E711&amp;"暑期社会实践队"</f>
        <v>“”赴暑期社会实践队</v>
      </c>
      <c r="G711" s="10"/>
      <c r="H711" s="10"/>
      <c r="I711" s="10"/>
      <c r="J711" s="16"/>
      <c r="K711" s="10"/>
      <c r="L711" s="16"/>
      <c r="M711" s="25" t="str">
        <f aca="false">IF(LEN(L711)=0,"空",IF(LEN(L711)=15,"老号",IF(LEN(L711)&lt;&gt;18,"位数不对",IF(CHOOSE(MOD(SUM(MID(L711,1,1)*7+MID(L711,2,1)*9+MID(L711,3,1)*10+MID(L711,4,1)*5+MID(L711,5,1)*8+MID(L711,6,1)*4+MID(L711,7,1)*2+MID(L711,8,1)*1+MID(L711,9,1)*6+MID(L711,10,1)*3+MID(L711,11,1)*7+MID(L711,12,1)*9+MID(L711,13,1)*10+MID(L711,14,1)*5+MID(L711,15,1)*8+MID(L711,16,1)*4+MID(L711,17,1)*2),11)+1,1,0,"X",9,8,7,6,5,4,3,2)=IF(ISNUMBER(RIGHT(L711,1)*1),RIGHT(L711,1)*1,"X"),"正确","错误"))))</f>
        <v>空</v>
      </c>
      <c r="N711" s="14"/>
      <c r="O711" s="10"/>
    </row>
    <row r="712" customFormat="false" ht="23.25" hidden="false" customHeight="true" outlineLevel="0" collapsed="false">
      <c r="A712" s="10" t="n">
        <v>711</v>
      </c>
      <c r="B712" s="10"/>
      <c r="C712" s="10"/>
      <c r="D712" s="10"/>
      <c r="E712" s="10"/>
      <c r="F712" s="12" t="str">
        <f aca="false">B712&amp;"“"&amp;C712&amp;"”"&amp;"赴"&amp;D712&amp;E712&amp;"暑期社会实践队"</f>
        <v>“”赴暑期社会实践队</v>
      </c>
      <c r="G712" s="10"/>
      <c r="H712" s="10"/>
      <c r="I712" s="10"/>
      <c r="J712" s="16"/>
      <c r="K712" s="10"/>
      <c r="L712" s="16"/>
      <c r="M712" s="25" t="str">
        <f aca="false">IF(LEN(L712)=0,"空",IF(LEN(L712)=15,"老号",IF(LEN(L712)&lt;&gt;18,"位数不对",IF(CHOOSE(MOD(SUM(MID(L712,1,1)*7+MID(L712,2,1)*9+MID(L712,3,1)*10+MID(L712,4,1)*5+MID(L712,5,1)*8+MID(L712,6,1)*4+MID(L712,7,1)*2+MID(L712,8,1)*1+MID(L712,9,1)*6+MID(L712,10,1)*3+MID(L712,11,1)*7+MID(L712,12,1)*9+MID(L712,13,1)*10+MID(L712,14,1)*5+MID(L712,15,1)*8+MID(L712,16,1)*4+MID(L712,17,1)*2),11)+1,1,0,"X",9,8,7,6,5,4,3,2)=IF(ISNUMBER(RIGHT(L712,1)*1),RIGHT(L712,1)*1,"X"),"正确","错误"))))</f>
        <v>空</v>
      </c>
      <c r="N712" s="14"/>
      <c r="O712" s="10"/>
    </row>
    <row r="713" customFormat="false" ht="23.25" hidden="false" customHeight="true" outlineLevel="0" collapsed="false">
      <c r="A713" s="10" t="n">
        <v>712</v>
      </c>
      <c r="B713" s="10"/>
      <c r="C713" s="10"/>
      <c r="D713" s="10"/>
      <c r="E713" s="10"/>
      <c r="F713" s="12" t="str">
        <f aca="false">B713&amp;"“"&amp;C713&amp;"”"&amp;"赴"&amp;D713&amp;E713&amp;"暑期社会实践队"</f>
        <v>“”赴暑期社会实践队</v>
      </c>
      <c r="G713" s="10"/>
      <c r="H713" s="10"/>
      <c r="I713" s="10"/>
      <c r="J713" s="16"/>
      <c r="K713" s="10"/>
      <c r="L713" s="16"/>
      <c r="M713" s="25" t="str">
        <f aca="false">IF(LEN(L713)=0,"空",IF(LEN(L713)=15,"老号",IF(LEN(L713)&lt;&gt;18,"位数不对",IF(CHOOSE(MOD(SUM(MID(L713,1,1)*7+MID(L713,2,1)*9+MID(L713,3,1)*10+MID(L713,4,1)*5+MID(L713,5,1)*8+MID(L713,6,1)*4+MID(L713,7,1)*2+MID(L713,8,1)*1+MID(L713,9,1)*6+MID(L713,10,1)*3+MID(L713,11,1)*7+MID(L713,12,1)*9+MID(L713,13,1)*10+MID(L713,14,1)*5+MID(L713,15,1)*8+MID(L713,16,1)*4+MID(L713,17,1)*2),11)+1,1,0,"X",9,8,7,6,5,4,3,2)=IF(ISNUMBER(RIGHT(L713,1)*1),RIGHT(L713,1)*1,"X"),"正确","错误"))))</f>
        <v>空</v>
      </c>
      <c r="N713" s="14"/>
      <c r="O713" s="10"/>
    </row>
    <row r="714" customFormat="false" ht="23.25" hidden="false" customHeight="true" outlineLevel="0" collapsed="false">
      <c r="A714" s="10" t="n">
        <v>713</v>
      </c>
      <c r="B714" s="10"/>
      <c r="C714" s="10"/>
      <c r="D714" s="10"/>
      <c r="E714" s="10"/>
      <c r="F714" s="12" t="str">
        <f aca="false">B714&amp;"“"&amp;C714&amp;"”"&amp;"赴"&amp;D714&amp;E714&amp;"暑期社会实践队"</f>
        <v>“”赴暑期社会实践队</v>
      </c>
      <c r="G714" s="10"/>
      <c r="H714" s="10"/>
      <c r="I714" s="10"/>
      <c r="J714" s="16"/>
      <c r="K714" s="10"/>
      <c r="L714" s="16"/>
      <c r="M714" s="25" t="str">
        <f aca="false">IF(LEN(L714)=0,"空",IF(LEN(L714)=15,"老号",IF(LEN(L714)&lt;&gt;18,"位数不对",IF(CHOOSE(MOD(SUM(MID(L714,1,1)*7+MID(L714,2,1)*9+MID(L714,3,1)*10+MID(L714,4,1)*5+MID(L714,5,1)*8+MID(L714,6,1)*4+MID(L714,7,1)*2+MID(L714,8,1)*1+MID(L714,9,1)*6+MID(L714,10,1)*3+MID(L714,11,1)*7+MID(L714,12,1)*9+MID(L714,13,1)*10+MID(L714,14,1)*5+MID(L714,15,1)*8+MID(L714,16,1)*4+MID(L714,17,1)*2),11)+1,1,0,"X",9,8,7,6,5,4,3,2)=IF(ISNUMBER(RIGHT(L714,1)*1),RIGHT(L714,1)*1,"X"),"正确","错误"))))</f>
        <v>空</v>
      </c>
      <c r="N714" s="14"/>
      <c r="O714" s="10"/>
    </row>
    <row r="715" customFormat="false" ht="23.25" hidden="false" customHeight="true" outlineLevel="0" collapsed="false">
      <c r="A715" s="10" t="n">
        <v>714</v>
      </c>
      <c r="B715" s="10"/>
      <c r="C715" s="10"/>
      <c r="D715" s="10"/>
      <c r="E715" s="10"/>
      <c r="F715" s="12" t="str">
        <f aca="false">B715&amp;"“"&amp;C715&amp;"”"&amp;"赴"&amp;D715&amp;E715&amp;"暑期社会实践队"</f>
        <v>“”赴暑期社会实践队</v>
      </c>
      <c r="G715" s="10"/>
      <c r="H715" s="10"/>
      <c r="I715" s="10"/>
      <c r="J715" s="16"/>
      <c r="K715" s="10"/>
      <c r="L715" s="16"/>
      <c r="M715" s="25" t="str">
        <f aca="false">IF(LEN(L715)=0,"空",IF(LEN(L715)=15,"老号",IF(LEN(L715)&lt;&gt;18,"位数不对",IF(CHOOSE(MOD(SUM(MID(L715,1,1)*7+MID(L715,2,1)*9+MID(L715,3,1)*10+MID(L715,4,1)*5+MID(L715,5,1)*8+MID(L715,6,1)*4+MID(L715,7,1)*2+MID(L715,8,1)*1+MID(L715,9,1)*6+MID(L715,10,1)*3+MID(L715,11,1)*7+MID(L715,12,1)*9+MID(L715,13,1)*10+MID(L715,14,1)*5+MID(L715,15,1)*8+MID(L715,16,1)*4+MID(L715,17,1)*2),11)+1,1,0,"X",9,8,7,6,5,4,3,2)=IF(ISNUMBER(RIGHT(L715,1)*1),RIGHT(L715,1)*1,"X"),"正确","错误"))))</f>
        <v>空</v>
      </c>
      <c r="N715" s="14"/>
      <c r="O715" s="10"/>
    </row>
    <row r="716" customFormat="false" ht="23.25" hidden="false" customHeight="true" outlineLevel="0" collapsed="false">
      <c r="A716" s="10" t="n">
        <v>715</v>
      </c>
      <c r="B716" s="10"/>
      <c r="C716" s="10"/>
      <c r="D716" s="10"/>
      <c r="E716" s="10"/>
      <c r="F716" s="12" t="str">
        <f aca="false">B716&amp;"“"&amp;C716&amp;"”"&amp;"赴"&amp;D716&amp;E716&amp;"暑期社会实践队"</f>
        <v>“”赴暑期社会实践队</v>
      </c>
      <c r="G716" s="10"/>
      <c r="H716" s="10"/>
      <c r="I716" s="10"/>
      <c r="J716" s="16"/>
      <c r="K716" s="10"/>
      <c r="L716" s="16"/>
      <c r="M716" s="25" t="str">
        <f aca="false">IF(LEN(L716)=0,"空",IF(LEN(L716)=15,"老号",IF(LEN(L716)&lt;&gt;18,"位数不对",IF(CHOOSE(MOD(SUM(MID(L716,1,1)*7+MID(L716,2,1)*9+MID(L716,3,1)*10+MID(L716,4,1)*5+MID(L716,5,1)*8+MID(L716,6,1)*4+MID(L716,7,1)*2+MID(L716,8,1)*1+MID(L716,9,1)*6+MID(L716,10,1)*3+MID(L716,11,1)*7+MID(L716,12,1)*9+MID(L716,13,1)*10+MID(L716,14,1)*5+MID(L716,15,1)*8+MID(L716,16,1)*4+MID(L716,17,1)*2),11)+1,1,0,"X",9,8,7,6,5,4,3,2)=IF(ISNUMBER(RIGHT(L716,1)*1),RIGHT(L716,1)*1,"X"),"正确","错误"))))</f>
        <v>空</v>
      </c>
      <c r="N716" s="14"/>
      <c r="O716" s="10"/>
    </row>
    <row r="717" customFormat="false" ht="23.25" hidden="false" customHeight="true" outlineLevel="0" collapsed="false">
      <c r="A717" s="10" t="n">
        <v>716</v>
      </c>
      <c r="B717" s="10"/>
      <c r="C717" s="10"/>
      <c r="D717" s="10"/>
      <c r="E717" s="10"/>
      <c r="F717" s="12" t="str">
        <f aca="false">B717&amp;"“"&amp;C717&amp;"”"&amp;"赴"&amp;D717&amp;E717&amp;"暑期社会实践队"</f>
        <v>“”赴暑期社会实践队</v>
      </c>
      <c r="G717" s="10"/>
      <c r="H717" s="10"/>
      <c r="I717" s="10"/>
      <c r="J717" s="16"/>
      <c r="K717" s="10"/>
      <c r="L717" s="16"/>
      <c r="M717" s="25" t="str">
        <f aca="false">IF(LEN(L717)=0,"空",IF(LEN(L717)=15,"老号",IF(LEN(L717)&lt;&gt;18,"位数不对",IF(CHOOSE(MOD(SUM(MID(L717,1,1)*7+MID(L717,2,1)*9+MID(L717,3,1)*10+MID(L717,4,1)*5+MID(L717,5,1)*8+MID(L717,6,1)*4+MID(L717,7,1)*2+MID(L717,8,1)*1+MID(L717,9,1)*6+MID(L717,10,1)*3+MID(L717,11,1)*7+MID(L717,12,1)*9+MID(L717,13,1)*10+MID(L717,14,1)*5+MID(L717,15,1)*8+MID(L717,16,1)*4+MID(L717,17,1)*2),11)+1,1,0,"X",9,8,7,6,5,4,3,2)=IF(ISNUMBER(RIGHT(L717,1)*1),RIGHT(L717,1)*1,"X"),"正确","错误"))))</f>
        <v>空</v>
      </c>
      <c r="N717" s="14"/>
      <c r="O717" s="10"/>
    </row>
    <row r="718" customFormat="false" ht="23.25" hidden="false" customHeight="true" outlineLevel="0" collapsed="false">
      <c r="A718" s="10" t="n">
        <v>717</v>
      </c>
      <c r="B718" s="10"/>
      <c r="C718" s="10"/>
      <c r="D718" s="10"/>
      <c r="E718" s="10"/>
      <c r="F718" s="12" t="str">
        <f aca="false">B718&amp;"“"&amp;C718&amp;"”"&amp;"赴"&amp;D718&amp;E718&amp;"暑期社会实践队"</f>
        <v>“”赴暑期社会实践队</v>
      </c>
      <c r="G718" s="10"/>
      <c r="H718" s="10"/>
      <c r="I718" s="10"/>
      <c r="J718" s="16"/>
      <c r="K718" s="10"/>
      <c r="L718" s="16"/>
      <c r="M718" s="25" t="str">
        <f aca="false">IF(LEN(L718)=0,"空",IF(LEN(L718)=15,"老号",IF(LEN(L718)&lt;&gt;18,"位数不对",IF(CHOOSE(MOD(SUM(MID(L718,1,1)*7+MID(L718,2,1)*9+MID(L718,3,1)*10+MID(L718,4,1)*5+MID(L718,5,1)*8+MID(L718,6,1)*4+MID(L718,7,1)*2+MID(L718,8,1)*1+MID(L718,9,1)*6+MID(L718,10,1)*3+MID(L718,11,1)*7+MID(L718,12,1)*9+MID(L718,13,1)*10+MID(L718,14,1)*5+MID(L718,15,1)*8+MID(L718,16,1)*4+MID(L718,17,1)*2),11)+1,1,0,"X",9,8,7,6,5,4,3,2)=IF(ISNUMBER(RIGHT(L718,1)*1),RIGHT(L718,1)*1,"X"),"正确","错误"))))</f>
        <v>空</v>
      </c>
      <c r="N718" s="14"/>
      <c r="O718" s="10"/>
    </row>
    <row r="719" customFormat="false" ht="23.25" hidden="false" customHeight="true" outlineLevel="0" collapsed="false">
      <c r="A719" s="10" t="n">
        <v>718</v>
      </c>
      <c r="B719" s="10"/>
      <c r="C719" s="10"/>
      <c r="D719" s="10"/>
      <c r="E719" s="10"/>
      <c r="F719" s="12" t="str">
        <f aca="false">B719&amp;"“"&amp;C719&amp;"”"&amp;"赴"&amp;D719&amp;E719&amp;"暑期社会实践队"</f>
        <v>“”赴暑期社会实践队</v>
      </c>
      <c r="G719" s="10"/>
      <c r="H719" s="10"/>
      <c r="I719" s="10"/>
      <c r="J719" s="16"/>
      <c r="K719" s="10"/>
      <c r="L719" s="16"/>
      <c r="M719" s="25" t="str">
        <f aca="false">IF(LEN(L719)=0,"空",IF(LEN(L719)=15,"老号",IF(LEN(L719)&lt;&gt;18,"位数不对",IF(CHOOSE(MOD(SUM(MID(L719,1,1)*7+MID(L719,2,1)*9+MID(L719,3,1)*10+MID(L719,4,1)*5+MID(L719,5,1)*8+MID(L719,6,1)*4+MID(L719,7,1)*2+MID(L719,8,1)*1+MID(L719,9,1)*6+MID(L719,10,1)*3+MID(L719,11,1)*7+MID(L719,12,1)*9+MID(L719,13,1)*10+MID(L719,14,1)*5+MID(L719,15,1)*8+MID(L719,16,1)*4+MID(L719,17,1)*2),11)+1,1,0,"X",9,8,7,6,5,4,3,2)=IF(ISNUMBER(RIGHT(L719,1)*1),RIGHT(L719,1)*1,"X"),"正确","错误"))))</f>
        <v>空</v>
      </c>
      <c r="N719" s="14"/>
      <c r="O719" s="10"/>
    </row>
    <row r="720" customFormat="false" ht="23.25" hidden="false" customHeight="true" outlineLevel="0" collapsed="false">
      <c r="A720" s="10" t="n">
        <v>719</v>
      </c>
      <c r="B720" s="10"/>
      <c r="C720" s="10"/>
      <c r="D720" s="10"/>
      <c r="E720" s="10"/>
      <c r="F720" s="12" t="str">
        <f aca="false">B720&amp;"“"&amp;C720&amp;"”"&amp;"赴"&amp;D720&amp;E720&amp;"暑期社会实践队"</f>
        <v>“”赴暑期社会实践队</v>
      </c>
      <c r="G720" s="10"/>
      <c r="H720" s="10"/>
      <c r="I720" s="10"/>
      <c r="J720" s="16"/>
      <c r="K720" s="10"/>
      <c r="L720" s="16"/>
      <c r="M720" s="25" t="str">
        <f aca="false">IF(LEN(L720)=0,"空",IF(LEN(L720)=15,"老号",IF(LEN(L720)&lt;&gt;18,"位数不对",IF(CHOOSE(MOD(SUM(MID(L720,1,1)*7+MID(L720,2,1)*9+MID(L720,3,1)*10+MID(L720,4,1)*5+MID(L720,5,1)*8+MID(L720,6,1)*4+MID(L720,7,1)*2+MID(L720,8,1)*1+MID(L720,9,1)*6+MID(L720,10,1)*3+MID(L720,11,1)*7+MID(L720,12,1)*9+MID(L720,13,1)*10+MID(L720,14,1)*5+MID(L720,15,1)*8+MID(L720,16,1)*4+MID(L720,17,1)*2),11)+1,1,0,"X",9,8,7,6,5,4,3,2)=IF(ISNUMBER(RIGHT(L720,1)*1),RIGHT(L720,1)*1,"X"),"正确","错误"))))</f>
        <v>空</v>
      </c>
      <c r="N720" s="14"/>
      <c r="O720" s="10"/>
    </row>
    <row r="721" customFormat="false" ht="23.25" hidden="false" customHeight="true" outlineLevel="0" collapsed="false">
      <c r="A721" s="10" t="n">
        <v>720</v>
      </c>
      <c r="B721" s="10"/>
      <c r="C721" s="10"/>
      <c r="D721" s="10"/>
      <c r="E721" s="10"/>
      <c r="F721" s="12" t="str">
        <f aca="false">B721&amp;"“"&amp;C721&amp;"”"&amp;"赴"&amp;D721&amp;E721&amp;"暑期社会实践队"</f>
        <v>“”赴暑期社会实践队</v>
      </c>
      <c r="G721" s="10"/>
      <c r="H721" s="10"/>
      <c r="I721" s="10"/>
      <c r="J721" s="16"/>
      <c r="K721" s="10"/>
      <c r="L721" s="16"/>
      <c r="M721" s="25" t="str">
        <f aca="false">IF(LEN(L721)=0,"空",IF(LEN(L721)=15,"老号",IF(LEN(L721)&lt;&gt;18,"位数不对",IF(CHOOSE(MOD(SUM(MID(L721,1,1)*7+MID(L721,2,1)*9+MID(L721,3,1)*10+MID(L721,4,1)*5+MID(L721,5,1)*8+MID(L721,6,1)*4+MID(L721,7,1)*2+MID(L721,8,1)*1+MID(L721,9,1)*6+MID(L721,10,1)*3+MID(L721,11,1)*7+MID(L721,12,1)*9+MID(L721,13,1)*10+MID(L721,14,1)*5+MID(L721,15,1)*8+MID(L721,16,1)*4+MID(L721,17,1)*2),11)+1,1,0,"X",9,8,7,6,5,4,3,2)=IF(ISNUMBER(RIGHT(L721,1)*1),RIGHT(L721,1)*1,"X"),"正确","错误"))))</f>
        <v>空</v>
      </c>
      <c r="N721" s="14"/>
      <c r="O721" s="10"/>
    </row>
    <row r="722" customFormat="false" ht="23.25" hidden="false" customHeight="true" outlineLevel="0" collapsed="false">
      <c r="A722" s="10" t="n">
        <v>721</v>
      </c>
      <c r="B722" s="10"/>
      <c r="C722" s="10"/>
      <c r="D722" s="10"/>
      <c r="E722" s="10"/>
      <c r="F722" s="12" t="str">
        <f aca="false">B722&amp;"“"&amp;C722&amp;"”"&amp;"赴"&amp;D722&amp;E722&amp;"暑期社会实践队"</f>
        <v>“”赴暑期社会实践队</v>
      </c>
      <c r="G722" s="10"/>
      <c r="H722" s="10"/>
      <c r="I722" s="10"/>
      <c r="J722" s="16"/>
      <c r="K722" s="10"/>
      <c r="L722" s="16"/>
      <c r="M722" s="25" t="str">
        <f aca="false">IF(LEN(L722)=0,"空",IF(LEN(L722)=15,"老号",IF(LEN(L722)&lt;&gt;18,"位数不对",IF(CHOOSE(MOD(SUM(MID(L722,1,1)*7+MID(L722,2,1)*9+MID(L722,3,1)*10+MID(L722,4,1)*5+MID(L722,5,1)*8+MID(L722,6,1)*4+MID(L722,7,1)*2+MID(L722,8,1)*1+MID(L722,9,1)*6+MID(L722,10,1)*3+MID(L722,11,1)*7+MID(L722,12,1)*9+MID(L722,13,1)*10+MID(L722,14,1)*5+MID(L722,15,1)*8+MID(L722,16,1)*4+MID(L722,17,1)*2),11)+1,1,0,"X",9,8,7,6,5,4,3,2)=IF(ISNUMBER(RIGHT(L722,1)*1),RIGHT(L722,1)*1,"X"),"正确","错误"))))</f>
        <v>空</v>
      </c>
      <c r="N722" s="14"/>
      <c r="O722" s="10"/>
    </row>
    <row r="723" customFormat="false" ht="23.25" hidden="false" customHeight="true" outlineLevel="0" collapsed="false">
      <c r="A723" s="10" t="n">
        <v>722</v>
      </c>
      <c r="B723" s="10"/>
      <c r="C723" s="10"/>
      <c r="D723" s="10"/>
      <c r="E723" s="10"/>
      <c r="F723" s="12" t="str">
        <f aca="false">B723&amp;"“"&amp;C723&amp;"”"&amp;"赴"&amp;D723&amp;E723&amp;"暑期社会实践队"</f>
        <v>“”赴暑期社会实践队</v>
      </c>
      <c r="G723" s="10"/>
      <c r="H723" s="10"/>
      <c r="I723" s="10"/>
      <c r="J723" s="16"/>
      <c r="K723" s="10"/>
      <c r="L723" s="16"/>
      <c r="M723" s="25" t="str">
        <f aca="false">IF(LEN(L723)=0,"空",IF(LEN(L723)=15,"老号",IF(LEN(L723)&lt;&gt;18,"位数不对",IF(CHOOSE(MOD(SUM(MID(L723,1,1)*7+MID(L723,2,1)*9+MID(L723,3,1)*10+MID(L723,4,1)*5+MID(L723,5,1)*8+MID(L723,6,1)*4+MID(L723,7,1)*2+MID(L723,8,1)*1+MID(L723,9,1)*6+MID(L723,10,1)*3+MID(L723,11,1)*7+MID(L723,12,1)*9+MID(L723,13,1)*10+MID(L723,14,1)*5+MID(L723,15,1)*8+MID(L723,16,1)*4+MID(L723,17,1)*2),11)+1,1,0,"X",9,8,7,6,5,4,3,2)=IF(ISNUMBER(RIGHT(L723,1)*1),RIGHT(L723,1)*1,"X"),"正确","错误"))))</f>
        <v>空</v>
      </c>
      <c r="N723" s="14"/>
      <c r="O723" s="10"/>
    </row>
    <row r="724" customFormat="false" ht="23.25" hidden="false" customHeight="true" outlineLevel="0" collapsed="false">
      <c r="A724" s="10" t="n">
        <v>723</v>
      </c>
      <c r="B724" s="10"/>
      <c r="C724" s="10"/>
      <c r="D724" s="10"/>
      <c r="E724" s="10"/>
      <c r="F724" s="12" t="str">
        <f aca="false">B724&amp;"“"&amp;C724&amp;"”"&amp;"赴"&amp;D724&amp;E724&amp;"暑期社会实践队"</f>
        <v>“”赴暑期社会实践队</v>
      </c>
      <c r="G724" s="10"/>
      <c r="H724" s="10"/>
      <c r="I724" s="10"/>
      <c r="J724" s="16"/>
      <c r="K724" s="10"/>
      <c r="L724" s="16"/>
      <c r="M724" s="25" t="str">
        <f aca="false">IF(LEN(L724)=0,"空",IF(LEN(L724)=15,"老号",IF(LEN(L724)&lt;&gt;18,"位数不对",IF(CHOOSE(MOD(SUM(MID(L724,1,1)*7+MID(L724,2,1)*9+MID(L724,3,1)*10+MID(L724,4,1)*5+MID(L724,5,1)*8+MID(L724,6,1)*4+MID(L724,7,1)*2+MID(L724,8,1)*1+MID(L724,9,1)*6+MID(L724,10,1)*3+MID(L724,11,1)*7+MID(L724,12,1)*9+MID(L724,13,1)*10+MID(L724,14,1)*5+MID(L724,15,1)*8+MID(L724,16,1)*4+MID(L724,17,1)*2),11)+1,1,0,"X",9,8,7,6,5,4,3,2)=IF(ISNUMBER(RIGHT(L724,1)*1),RIGHT(L724,1)*1,"X"),"正确","错误"))))</f>
        <v>空</v>
      </c>
      <c r="N724" s="14"/>
      <c r="O724" s="10"/>
    </row>
    <row r="725" customFormat="false" ht="23.25" hidden="false" customHeight="true" outlineLevel="0" collapsed="false">
      <c r="A725" s="10" t="n">
        <v>724</v>
      </c>
      <c r="B725" s="10"/>
      <c r="C725" s="10"/>
      <c r="D725" s="10"/>
      <c r="E725" s="10"/>
      <c r="F725" s="12" t="str">
        <f aca="false">B725&amp;"“"&amp;C725&amp;"”"&amp;"赴"&amp;D725&amp;E725&amp;"暑期社会实践队"</f>
        <v>“”赴暑期社会实践队</v>
      </c>
      <c r="G725" s="10"/>
      <c r="H725" s="10"/>
      <c r="I725" s="10"/>
      <c r="J725" s="16"/>
      <c r="K725" s="10"/>
      <c r="L725" s="16"/>
      <c r="M725" s="25" t="str">
        <f aca="false">IF(LEN(L725)=0,"空",IF(LEN(L725)=15,"老号",IF(LEN(L725)&lt;&gt;18,"位数不对",IF(CHOOSE(MOD(SUM(MID(L725,1,1)*7+MID(L725,2,1)*9+MID(L725,3,1)*10+MID(L725,4,1)*5+MID(L725,5,1)*8+MID(L725,6,1)*4+MID(L725,7,1)*2+MID(L725,8,1)*1+MID(L725,9,1)*6+MID(L725,10,1)*3+MID(L725,11,1)*7+MID(L725,12,1)*9+MID(L725,13,1)*10+MID(L725,14,1)*5+MID(L725,15,1)*8+MID(L725,16,1)*4+MID(L725,17,1)*2),11)+1,1,0,"X",9,8,7,6,5,4,3,2)=IF(ISNUMBER(RIGHT(L725,1)*1),RIGHT(L725,1)*1,"X"),"正确","错误"))))</f>
        <v>空</v>
      </c>
      <c r="N725" s="14"/>
      <c r="O725" s="10"/>
    </row>
    <row r="726" customFormat="false" ht="23.25" hidden="false" customHeight="true" outlineLevel="0" collapsed="false">
      <c r="A726" s="10" t="n">
        <v>725</v>
      </c>
      <c r="B726" s="10"/>
      <c r="C726" s="10"/>
      <c r="D726" s="10"/>
      <c r="E726" s="10"/>
      <c r="F726" s="12" t="str">
        <f aca="false">B726&amp;"“"&amp;C726&amp;"”"&amp;"赴"&amp;D726&amp;E726&amp;"暑期社会实践队"</f>
        <v>“”赴暑期社会实践队</v>
      </c>
      <c r="G726" s="10"/>
      <c r="H726" s="10"/>
      <c r="I726" s="10"/>
      <c r="J726" s="16"/>
      <c r="K726" s="10"/>
      <c r="L726" s="16"/>
      <c r="M726" s="25" t="str">
        <f aca="false">IF(LEN(L726)=0,"空",IF(LEN(L726)=15,"老号",IF(LEN(L726)&lt;&gt;18,"位数不对",IF(CHOOSE(MOD(SUM(MID(L726,1,1)*7+MID(L726,2,1)*9+MID(L726,3,1)*10+MID(L726,4,1)*5+MID(L726,5,1)*8+MID(L726,6,1)*4+MID(L726,7,1)*2+MID(L726,8,1)*1+MID(L726,9,1)*6+MID(L726,10,1)*3+MID(L726,11,1)*7+MID(L726,12,1)*9+MID(L726,13,1)*10+MID(L726,14,1)*5+MID(L726,15,1)*8+MID(L726,16,1)*4+MID(L726,17,1)*2),11)+1,1,0,"X",9,8,7,6,5,4,3,2)=IF(ISNUMBER(RIGHT(L726,1)*1),RIGHT(L726,1)*1,"X"),"正确","错误"))))</f>
        <v>空</v>
      </c>
      <c r="N726" s="14"/>
      <c r="O726" s="10"/>
    </row>
    <row r="727" customFormat="false" ht="23.25" hidden="false" customHeight="true" outlineLevel="0" collapsed="false">
      <c r="A727" s="10" t="n">
        <v>726</v>
      </c>
      <c r="B727" s="10"/>
      <c r="C727" s="10"/>
      <c r="D727" s="10"/>
      <c r="E727" s="10"/>
      <c r="F727" s="12" t="str">
        <f aca="false">B727&amp;"“"&amp;C727&amp;"”"&amp;"赴"&amp;D727&amp;E727&amp;"暑期社会实践队"</f>
        <v>“”赴暑期社会实践队</v>
      </c>
      <c r="G727" s="10"/>
      <c r="H727" s="10"/>
      <c r="I727" s="10"/>
      <c r="J727" s="16"/>
      <c r="K727" s="10"/>
      <c r="L727" s="16"/>
      <c r="M727" s="25" t="str">
        <f aca="false">IF(LEN(L727)=0,"空",IF(LEN(L727)=15,"老号",IF(LEN(L727)&lt;&gt;18,"位数不对",IF(CHOOSE(MOD(SUM(MID(L727,1,1)*7+MID(L727,2,1)*9+MID(L727,3,1)*10+MID(L727,4,1)*5+MID(L727,5,1)*8+MID(L727,6,1)*4+MID(L727,7,1)*2+MID(L727,8,1)*1+MID(L727,9,1)*6+MID(L727,10,1)*3+MID(L727,11,1)*7+MID(L727,12,1)*9+MID(L727,13,1)*10+MID(L727,14,1)*5+MID(L727,15,1)*8+MID(L727,16,1)*4+MID(L727,17,1)*2),11)+1,1,0,"X",9,8,7,6,5,4,3,2)=IF(ISNUMBER(RIGHT(L727,1)*1),RIGHT(L727,1)*1,"X"),"正确","错误"))))</f>
        <v>空</v>
      </c>
      <c r="N727" s="14"/>
      <c r="O727" s="10"/>
    </row>
    <row r="728" customFormat="false" ht="23.25" hidden="false" customHeight="true" outlineLevel="0" collapsed="false">
      <c r="A728" s="10" t="n">
        <v>727</v>
      </c>
      <c r="B728" s="10"/>
      <c r="C728" s="10"/>
      <c r="D728" s="10"/>
      <c r="E728" s="10"/>
      <c r="F728" s="12" t="str">
        <f aca="false">B728&amp;"“"&amp;C728&amp;"”"&amp;"赴"&amp;D728&amp;E728&amp;"暑期社会实践队"</f>
        <v>“”赴暑期社会实践队</v>
      </c>
      <c r="G728" s="10"/>
      <c r="H728" s="10"/>
      <c r="I728" s="10"/>
      <c r="J728" s="16"/>
      <c r="K728" s="10"/>
      <c r="L728" s="16"/>
      <c r="M728" s="25" t="str">
        <f aca="false">IF(LEN(L728)=0,"空",IF(LEN(L728)=15,"老号",IF(LEN(L728)&lt;&gt;18,"位数不对",IF(CHOOSE(MOD(SUM(MID(L728,1,1)*7+MID(L728,2,1)*9+MID(L728,3,1)*10+MID(L728,4,1)*5+MID(L728,5,1)*8+MID(L728,6,1)*4+MID(L728,7,1)*2+MID(L728,8,1)*1+MID(L728,9,1)*6+MID(L728,10,1)*3+MID(L728,11,1)*7+MID(L728,12,1)*9+MID(L728,13,1)*10+MID(L728,14,1)*5+MID(L728,15,1)*8+MID(L728,16,1)*4+MID(L728,17,1)*2),11)+1,1,0,"X",9,8,7,6,5,4,3,2)=IF(ISNUMBER(RIGHT(L728,1)*1),RIGHT(L728,1)*1,"X"),"正确","错误"))))</f>
        <v>空</v>
      </c>
      <c r="N728" s="14"/>
      <c r="O728" s="10"/>
    </row>
    <row r="729" customFormat="false" ht="23.25" hidden="false" customHeight="true" outlineLevel="0" collapsed="false">
      <c r="A729" s="10" t="n">
        <v>728</v>
      </c>
      <c r="B729" s="10"/>
      <c r="C729" s="10"/>
      <c r="D729" s="10"/>
      <c r="E729" s="10"/>
      <c r="F729" s="12" t="str">
        <f aca="false">B729&amp;"“"&amp;C729&amp;"”"&amp;"赴"&amp;D729&amp;E729&amp;"暑期社会实践队"</f>
        <v>“”赴暑期社会实践队</v>
      </c>
      <c r="G729" s="10"/>
      <c r="H729" s="10"/>
      <c r="I729" s="10"/>
      <c r="J729" s="16"/>
      <c r="K729" s="10"/>
      <c r="L729" s="16"/>
      <c r="M729" s="25" t="str">
        <f aca="false">IF(LEN(L729)=0,"空",IF(LEN(L729)=15,"老号",IF(LEN(L729)&lt;&gt;18,"位数不对",IF(CHOOSE(MOD(SUM(MID(L729,1,1)*7+MID(L729,2,1)*9+MID(L729,3,1)*10+MID(L729,4,1)*5+MID(L729,5,1)*8+MID(L729,6,1)*4+MID(L729,7,1)*2+MID(L729,8,1)*1+MID(L729,9,1)*6+MID(L729,10,1)*3+MID(L729,11,1)*7+MID(L729,12,1)*9+MID(L729,13,1)*10+MID(L729,14,1)*5+MID(L729,15,1)*8+MID(L729,16,1)*4+MID(L729,17,1)*2),11)+1,1,0,"X",9,8,7,6,5,4,3,2)=IF(ISNUMBER(RIGHT(L729,1)*1),RIGHT(L729,1)*1,"X"),"正确","错误"))))</f>
        <v>空</v>
      </c>
      <c r="N729" s="14"/>
      <c r="O729" s="10"/>
    </row>
    <row r="730" customFormat="false" ht="23.25" hidden="false" customHeight="true" outlineLevel="0" collapsed="false">
      <c r="A730" s="10" t="n">
        <v>729</v>
      </c>
      <c r="B730" s="10"/>
      <c r="C730" s="10"/>
      <c r="D730" s="10"/>
      <c r="E730" s="10"/>
      <c r="F730" s="12" t="str">
        <f aca="false">B730&amp;"“"&amp;C730&amp;"”"&amp;"赴"&amp;D730&amp;E730&amp;"暑期社会实践队"</f>
        <v>“”赴暑期社会实践队</v>
      </c>
      <c r="G730" s="10"/>
      <c r="H730" s="10"/>
      <c r="I730" s="10"/>
      <c r="J730" s="16"/>
      <c r="K730" s="10"/>
      <c r="L730" s="16"/>
      <c r="M730" s="25" t="str">
        <f aca="false">IF(LEN(L730)=0,"空",IF(LEN(L730)=15,"老号",IF(LEN(L730)&lt;&gt;18,"位数不对",IF(CHOOSE(MOD(SUM(MID(L730,1,1)*7+MID(L730,2,1)*9+MID(L730,3,1)*10+MID(L730,4,1)*5+MID(L730,5,1)*8+MID(L730,6,1)*4+MID(L730,7,1)*2+MID(L730,8,1)*1+MID(L730,9,1)*6+MID(L730,10,1)*3+MID(L730,11,1)*7+MID(L730,12,1)*9+MID(L730,13,1)*10+MID(L730,14,1)*5+MID(L730,15,1)*8+MID(L730,16,1)*4+MID(L730,17,1)*2),11)+1,1,0,"X",9,8,7,6,5,4,3,2)=IF(ISNUMBER(RIGHT(L730,1)*1),RIGHT(L730,1)*1,"X"),"正确","错误"))))</f>
        <v>空</v>
      </c>
      <c r="N730" s="14"/>
      <c r="O730" s="10"/>
    </row>
    <row r="731" customFormat="false" ht="23.25" hidden="false" customHeight="true" outlineLevel="0" collapsed="false">
      <c r="A731" s="10" t="n">
        <v>730</v>
      </c>
      <c r="B731" s="10"/>
      <c r="C731" s="10"/>
      <c r="D731" s="10"/>
      <c r="E731" s="10"/>
      <c r="F731" s="12" t="str">
        <f aca="false">B731&amp;"“"&amp;C731&amp;"”"&amp;"赴"&amp;D731&amp;E731&amp;"暑期社会实践队"</f>
        <v>“”赴暑期社会实践队</v>
      </c>
      <c r="G731" s="10"/>
      <c r="H731" s="10"/>
      <c r="I731" s="10"/>
      <c r="J731" s="16"/>
      <c r="K731" s="10"/>
      <c r="L731" s="16"/>
      <c r="M731" s="25" t="str">
        <f aca="false">IF(LEN(L731)=0,"空",IF(LEN(L731)=15,"老号",IF(LEN(L731)&lt;&gt;18,"位数不对",IF(CHOOSE(MOD(SUM(MID(L731,1,1)*7+MID(L731,2,1)*9+MID(L731,3,1)*10+MID(L731,4,1)*5+MID(L731,5,1)*8+MID(L731,6,1)*4+MID(L731,7,1)*2+MID(L731,8,1)*1+MID(L731,9,1)*6+MID(L731,10,1)*3+MID(L731,11,1)*7+MID(L731,12,1)*9+MID(L731,13,1)*10+MID(L731,14,1)*5+MID(L731,15,1)*8+MID(L731,16,1)*4+MID(L731,17,1)*2),11)+1,1,0,"X",9,8,7,6,5,4,3,2)=IF(ISNUMBER(RIGHT(L731,1)*1),RIGHT(L731,1)*1,"X"),"正确","错误"))))</f>
        <v>空</v>
      </c>
      <c r="N731" s="14"/>
      <c r="O731" s="10"/>
    </row>
    <row r="732" customFormat="false" ht="23.25" hidden="false" customHeight="true" outlineLevel="0" collapsed="false">
      <c r="A732" s="10" t="n">
        <v>731</v>
      </c>
      <c r="B732" s="10"/>
      <c r="C732" s="10"/>
      <c r="D732" s="10"/>
      <c r="E732" s="10"/>
      <c r="F732" s="12" t="str">
        <f aca="false">B732&amp;"“"&amp;C732&amp;"”"&amp;"赴"&amp;D732&amp;E732&amp;"暑期社会实践队"</f>
        <v>“”赴暑期社会实践队</v>
      </c>
      <c r="G732" s="10"/>
      <c r="H732" s="10"/>
      <c r="I732" s="10"/>
      <c r="J732" s="16"/>
      <c r="K732" s="10"/>
      <c r="L732" s="16"/>
      <c r="M732" s="25" t="str">
        <f aca="false">IF(LEN(L732)=0,"空",IF(LEN(L732)=15,"老号",IF(LEN(L732)&lt;&gt;18,"位数不对",IF(CHOOSE(MOD(SUM(MID(L732,1,1)*7+MID(L732,2,1)*9+MID(L732,3,1)*10+MID(L732,4,1)*5+MID(L732,5,1)*8+MID(L732,6,1)*4+MID(L732,7,1)*2+MID(L732,8,1)*1+MID(L732,9,1)*6+MID(L732,10,1)*3+MID(L732,11,1)*7+MID(L732,12,1)*9+MID(L732,13,1)*10+MID(L732,14,1)*5+MID(L732,15,1)*8+MID(L732,16,1)*4+MID(L732,17,1)*2),11)+1,1,0,"X",9,8,7,6,5,4,3,2)=IF(ISNUMBER(RIGHT(L732,1)*1),RIGHT(L732,1)*1,"X"),"正确","错误"))))</f>
        <v>空</v>
      </c>
      <c r="N732" s="14"/>
      <c r="O732" s="10"/>
    </row>
    <row r="733" customFormat="false" ht="23.25" hidden="false" customHeight="true" outlineLevel="0" collapsed="false">
      <c r="A733" s="10" t="n">
        <v>732</v>
      </c>
      <c r="B733" s="10"/>
      <c r="C733" s="10"/>
      <c r="D733" s="10"/>
      <c r="E733" s="10"/>
      <c r="F733" s="12" t="str">
        <f aca="false">B733&amp;"“"&amp;C733&amp;"”"&amp;"赴"&amp;D733&amp;E733&amp;"暑期社会实践队"</f>
        <v>“”赴暑期社会实践队</v>
      </c>
      <c r="G733" s="10"/>
      <c r="H733" s="10"/>
      <c r="I733" s="10"/>
      <c r="J733" s="16"/>
      <c r="K733" s="10"/>
      <c r="L733" s="16"/>
      <c r="M733" s="25" t="str">
        <f aca="false">IF(LEN(L733)=0,"空",IF(LEN(L733)=15,"老号",IF(LEN(L733)&lt;&gt;18,"位数不对",IF(CHOOSE(MOD(SUM(MID(L733,1,1)*7+MID(L733,2,1)*9+MID(L733,3,1)*10+MID(L733,4,1)*5+MID(L733,5,1)*8+MID(L733,6,1)*4+MID(L733,7,1)*2+MID(L733,8,1)*1+MID(L733,9,1)*6+MID(L733,10,1)*3+MID(L733,11,1)*7+MID(L733,12,1)*9+MID(L733,13,1)*10+MID(L733,14,1)*5+MID(L733,15,1)*8+MID(L733,16,1)*4+MID(L733,17,1)*2),11)+1,1,0,"X",9,8,7,6,5,4,3,2)=IF(ISNUMBER(RIGHT(L733,1)*1),RIGHT(L733,1)*1,"X"),"正确","错误"))))</f>
        <v>空</v>
      </c>
      <c r="N733" s="14"/>
      <c r="O733" s="10"/>
    </row>
    <row r="734" customFormat="false" ht="23.25" hidden="false" customHeight="true" outlineLevel="0" collapsed="false">
      <c r="A734" s="10" t="n">
        <v>733</v>
      </c>
      <c r="B734" s="10"/>
      <c r="C734" s="10"/>
      <c r="D734" s="10"/>
      <c r="E734" s="10"/>
      <c r="F734" s="12" t="str">
        <f aca="false">B734&amp;"“"&amp;C734&amp;"”"&amp;"赴"&amp;D734&amp;E734&amp;"暑期社会实践队"</f>
        <v>“”赴暑期社会实践队</v>
      </c>
      <c r="G734" s="10"/>
      <c r="H734" s="10"/>
      <c r="I734" s="10"/>
      <c r="J734" s="16"/>
      <c r="K734" s="10"/>
      <c r="L734" s="16"/>
      <c r="M734" s="25" t="str">
        <f aca="false">IF(LEN(L734)=0,"空",IF(LEN(L734)=15,"老号",IF(LEN(L734)&lt;&gt;18,"位数不对",IF(CHOOSE(MOD(SUM(MID(L734,1,1)*7+MID(L734,2,1)*9+MID(L734,3,1)*10+MID(L734,4,1)*5+MID(L734,5,1)*8+MID(L734,6,1)*4+MID(L734,7,1)*2+MID(L734,8,1)*1+MID(L734,9,1)*6+MID(L734,10,1)*3+MID(L734,11,1)*7+MID(L734,12,1)*9+MID(L734,13,1)*10+MID(L734,14,1)*5+MID(L734,15,1)*8+MID(L734,16,1)*4+MID(L734,17,1)*2),11)+1,1,0,"X",9,8,7,6,5,4,3,2)=IF(ISNUMBER(RIGHT(L734,1)*1),RIGHT(L734,1)*1,"X"),"正确","错误"))))</f>
        <v>空</v>
      </c>
      <c r="N734" s="14"/>
      <c r="O734" s="10"/>
    </row>
    <row r="735" customFormat="false" ht="23.25" hidden="false" customHeight="true" outlineLevel="0" collapsed="false">
      <c r="A735" s="10" t="n">
        <v>734</v>
      </c>
      <c r="B735" s="10"/>
      <c r="C735" s="10"/>
      <c r="D735" s="10"/>
      <c r="E735" s="10"/>
      <c r="F735" s="12" t="str">
        <f aca="false">B735&amp;"“"&amp;C735&amp;"”"&amp;"赴"&amp;D735&amp;E735&amp;"暑期社会实践队"</f>
        <v>“”赴暑期社会实践队</v>
      </c>
      <c r="G735" s="10"/>
      <c r="H735" s="10"/>
      <c r="I735" s="10"/>
      <c r="J735" s="16"/>
      <c r="K735" s="10"/>
      <c r="L735" s="16"/>
      <c r="M735" s="25" t="str">
        <f aca="false">IF(LEN(L735)=0,"空",IF(LEN(L735)=15,"老号",IF(LEN(L735)&lt;&gt;18,"位数不对",IF(CHOOSE(MOD(SUM(MID(L735,1,1)*7+MID(L735,2,1)*9+MID(L735,3,1)*10+MID(L735,4,1)*5+MID(L735,5,1)*8+MID(L735,6,1)*4+MID(L735,7,1)*2+MID(L735,8,1)*1+MID(L735,9,1)*6+MID(L735,10,1)*3+MID(L735,11,1)*7+MID(L735,12,1)*9+MID(L735,13,1)*10+MID(L735,14,1)*5+MID(L735,15,1)*8+MID(L735,16,1)*4+MID(L735,17,1)*2),11)+1,1,0,"X",9,8,7,6,5,4,3,2)=IF(ISNUMBER(RIGHT(L735,1)*1),RIGHT(L735,1)*1,"X"),"正确","错误"))))</f>
        <v>空</v>
      </c>
      <c r="N735" s="14"/>
      <c r="O735" s="10"/>
    </row>
    <row r="736" customFormat="false" ht="23.25" hidden="false" customHeight="true" outlineLevel="0" collapsed="false">
      <c r="A736" s="10" t="n">
        <v>735</v>
      </c>
      <c r="B736" s="10"/>
      <c r="C736" s="10"/>
      <c r="D736" s="10"/>
      <c r="E736" s="10"/>
      <c r="F736" s="12" t="str">
        <f aca="false">B736&amp;"“"&amp;C736&amp;"”"&amp;"赴"&amp;D736&amp;E736&amp;"暑期社会实践队"</f>
        <v>“”赴暑期社会实践队</v>
      </c>
      <c r="G736" s="10"/>
      <c r="H736" s="10"/>
      <c r="I736" s="10"/>
      <c r="J736" s="16"/>
      <c r="K736" s="10"/>
      <c r="L736" s="16"/>
      <c r="M736" s="25" t="str">
        <f aca="false">IF(LEN(L736)=0,"空",IF(LEN(L736)=15,"老号",IF(LEN(L736)&lt;&gt;18,"位数不对",IF(CHOOSE(MOD(SUM(MID(L736,1,1)*7+MID(L736,2,1)*9+MID(L736,3,1)*10+MID(L736,4,1)*5+MID(L736,5,1)*8+MID(L736,6,1)*4+MID(L736,7,1)*2+MID(L736,8,1)*1+MID(L736,9,1)*6+MID(L736,10,1)*3+MID(L736,11,1)*7+MID(L736,12,1)*9+MID(L736,13,1)*10+MID(L736,14,1)*5+MID(L736,15,1)*8+MID(L736,16,1)*4+MID(L736,17,1)*2),11)+1,1,0,"X",9,8,7,6,5,4,3,2)=IF(ISNUMBER(RIGHT(L736,1)*1),RIGHT(L736,1)*1,"X"),"正确","错误"))))</f>
        <v>空</v>
      </c>
      <c r="N736" s="14"/>
      <c r="O736" s="10"/>
    </row>
    <row r="737" customFormat="false" ht="23.25" hidden="false" customHeight="true" outlineLevel="0" collapsed="false">
      <c r="A737" s="10" t="n">
        <v>736</v>
      </c>
      <c r="B737" s="10"/>
      <c r="C737" s="10"/>
      <c r="D737" s="10"/>
      <c r="E737" s="10"/>
      <c r="F737" s="12" t="str">
        <f aca="false">B737&amp;"“"&amp;C737&amp;"”"&amp;"赴"&amp;D737&amp;E737&amp;"暑期社会实践队"</f>
        <v>“”赴暑期社会实践队</v>
      </c>
      <c r="G737" s="10"/>
      <c r="H737" s="10"/>
      <c r="I737" s="10"/>
      <c r="J737" s="16"/>
      <c r="K737" s="10"/>
      <c r="L737" s="16"/>
      <c r="M737" s="25" t="str">
        <f aca="false">IF(LEN(L737)=0,"空",IF(LEN(L737)=15,"老号",IF(LEN(L737)&lt;&gt;18,"位数不对",IF(CHOOSE(MOD(SUM(MID(L737,1,1)*7+MID(L737,2,1)*9+MID(L737,3,1)*10+MID(L737,4,1)*5+MID(L737,5,1)*8+MID(L737,6,1)*4+MID(L737,7,1)*2+MID(L737,8,1)*1+MID(L737,9,1)*6+MID(L737,10,1)*3+MID(L737,11,1)*7+MID(L737,12,1)*9+MID(L737,13,1)*10+MID(L737,14,1)*5+MID(L737,15,1)*8+MID(L737,16,1)*4+MID(L737,17,1)*2),11)+1,1,0,"X",9,8,7,6,5,4,3,2)=IF(ISNUMBER(RIGHT(L737,1)*1),RIGHT(L737,1)*1,"X"),"正确","错误"))))</f>
        <v>空</v>
      </c>
      <c r="N737" s="14"/>
      <c r="O737" s="10"/>
    </row>
    <row r="738" customFormat="false" ht="23.25" hidden="false" customHeight="true" outlineLevel="0" collapsed="false">
      <c r="A738" s="10" t="n">
        <v>737</v>
      </c>
      <c r="B738" s="10"/>
      <c r="C738" s="10"/>
      <c r="D738" s="10"/>
      <c r="E738" s="10"/>
      <c r="F738" s="12" t="str">
        <f aca="false">B738&amp;"“"&amp;C738&amp;"”"&amp;"赴"&amp;D738&amp;E738&amp;"暑期社会实践队"</f>
        <v>“”赴暑期社会实践队</v>
      </c>
      <c r="G738" s="10"/>
      <c r="H738" s="10"/>
      <c r="I738" s="10"/>
      <c r="J738" s="16"/>
      <c r="K738" s="10"/>
      <c r="L738" s="16"/>
      <c r="M738" s="25" t="str">
        <f aca="false">IF(LEN(L738)=0,"空",IF(LEN(L738)=15,"老号",IF(LEN(L738)&lt;&gt;18,"位数不对",IF(CHOOSE(MOD(SUM(MID(L738,1,1)*7+MID(L738,2,1)*9+MID(L738,3,1)*10+MID(L738,4,1)*5+MID(L738,5,1)*8+MID(L738,6,1)*4+MID(L738,7,1)*2+MID(L738,8,1)*1+MID(L738,9,1)*6+MID(L738,10,1)*3+MID(L738,11,1)*7+MID(L738,12,1)*9+MID(L738,13,1)*10+MID(L738,14,1)*5+MID(L738,15,1)*8+MID(L738,16,1)*4+MID(L738,17,1)*2),11)+1,1,0,"X",9,8,7,6,5,4,3,2)=IF(ISNUMBER(RIGHT(L738,1)*1),RIGHT(L738,1)*1,"X"),"正确","错误"))))</f>
        <v>空</v>
      </c>
      <c r="N738" s="14"/>
      <c r="O738" s="10"/>
    </row>
    <row r="739" customFormat="false" ht="23.25" hidden="false" customHeight="true" outlineLevel="0" collapsed="false">
      <c r="A739" s="10" t="n">
        <v>738</v>
      </c>
      <c r="B739" s="10"/>
      <c r="C739" s="10"/>
      <c r="D739" s="10"/>
      <c r="E739" s="10"/>
      <c r="F739" s="12" t="str">
        <f aca="false">B739&amp;"“"&amp;C739&amp;"”"&amp;"赴"&amp;D739&amp;E739&amp;"暑期社会实践队"</f>
        <v>“”赴暑期社会实践队</v>
      </c>
      <c r="G739" s="10"/>
      <c r="H739" s="10"/>
      <c r="I739" s="10"/>
      <c r="J739" s="16"/>
      <c r="K739" s="10"/>
      <c r="L739" s="16"/>
      <c r="M739" s="25" t="str">
        <f aca="false">IF(LEN(L739)=0,"空",IF(LEN(L739)=15,"老号",IF(LEN(L739)&lt;&gt;18,"位数不对",IF(CHOOSE(MOD(SUM(MID(L739,1,1)*7+MID(L739,2,1)*9+MID(L739,3,1)*10+MID(L739,4,1)*5+MID(L739,5,1)*8+MID(L739,6,1)*4+MID(L739,7,1)*2+MID(L739,8,1)*1+MID(L739,9,1)*6+MID(L739,10,1)*3+MID(L739,11,1)*7+MID(L739,12,1)*9+MID(L739,13,1)*10+MID(L739,14,1)*5+MID(L739,15,1)*8+MID(L739,16,1)*4+MID(L739,17,1)*2),11)+1,1,0,"X",9,8,7,6,5,4,3,2)=IF(ISNUMBER(RIGHT(L739,1)*1),RIGHT(L739,1)*1,"X"),"正确","错误"))))</f>
        <v>空</v>
      </c>
      <c r="N739" s="14"/>
      <c r="O739" s="10"/>
    </row>
    <row r="740" customFormat="false" ht="23.25" hidden="false" customHeight="true" outlineLevel="0" collapsed="false">
      <c r="A740" s="10" t="n">
        <v>739</v>
      </c>
      <c r="B740" s="10"/>
      <c r="C740" s="10"/>
      <c r="D740" s="10"/>
      <c r="E740" s="10"/>
      <c r="F740" s="12" t="str">
        <f aca="false">B740&amp;"“"&amp;C740&amp;"”"&amp;"赴"&amp;D740&amp;E740&amp;"暑期社会实践队"</f>
        <v>“”赴暑期社会实践队</v>
      </c>
      <c r="G740" s="10"/>
      <c r="H740" s="10"/>
      <c r="I740" s="10"/>
      <c r="J740" s="16"/>
      <c r="K740" s="10"/>
      <c r="L740" s="16"/>
      <c r="M740" s="25" t="str">
        <f aca="false">IF(LEN(L740)=0,"空",IF(LEN(L740)=15,"老号",IF(LEN(L740)&lt;&gt;18,"位数不对",IF(CHOOSE(MOD(SUM(MID(L740,1,1)*7+MID(L740,2,1)*9+MID(L740,3,1)*10+MID(L740,4,1)*5+MID(L740,5,1)*8+MID(L740,6,1)*4+MID(L740,7,1)*2+MID(L740,8,1)*1+MID(L740,9,1)*6+MID(L740,10,1)*3+MID(L740,11,1)*7+MID(L740,12,1)*9+MID(L740,13,1)*10+MID(L740,14,1)*5+MID(L740,15,1)*8+MID(L740,16,1)*4+MID(L740,17,1)*2),11)+1,1,0,"X",9,8,7,6,5,4,3,2)=IF(ISNUMBER(RIGHT(L740,1)*1),RIGHT(L740,1)*1,"X"),"正确","错误"))))</f>
        <v>空</v>
      </c>
      <c r="N740" s="14"/>
      <c r="O740" s="10"/>
    </row>
    <row r="741" customFormat="false" ht="23.25" hidden="false" customHeight="true" outlineLevel="0" collapsed="false">
      <c r="A741" s="10" t="n">
        <v>740</v>
      </c>
      <c r="B741" s="10"/>
      <c r="C741" s="10"/>
      <c r="D741" s="10"/>
      <c r="E741" s="10"/>
      <c r="F741" s="12" t="str">
        <f aca="false">B741&amp;"“"&amp;C741&amp;"”"&amp;"赴"&amp;D741&amp;E741&amp;"暑期社会实践队"</f>
        <v>“”赴暑期社会实践队</v>
      </c>
      <c r="G741" s="10"/>
      <c r="H741" s="10"/>
      <c r="I741" s="10"/>
      <c r="J741" s="16"/>
      <c r="K741" s="10"/>
      <c r="L741" s="16"/>
      <c r="M741" s="25" t="str">
        <f aca="false">IF(LEN(L741)=0,"空",IF(LEN(L741)=15,"老号",IF(LEN(L741)&lt;&gt;18,"位数不对",IF(CHOOSE(MOD(SUM(MID(L741,1,1)*7+MID(L741,2,1)*9+MID(L741,3,1)*10+MID(L741,4,1)*5+MID(L741,5,1)*8+MID(L741,6,1)*4+MID(L741,7,1)*2+MID(L741,8,1)*1+MID(L741,9,1)*6+MID(L741,10,1)*3+MID(L741,11,1)*7+MID(L741,12,1)*9+MID(L741,13,1)*10+MID(L741,14,1)*5+MID(L741,15,1)*8+MID(L741,16,1)*4+MID(L741,17,1)*2),11)+1,1,0,"X",9,8,7,6,5,4,3,2)=IF(ISNUMBER(RIGHT(L741,1)*1),RIGHT(L741,1)*1,"X"),"正确","错误"))))</f>
        <v>空</v>
      </c>
      <c r="N741" s="14"/>
      <c r="O741" s="10"/>
    </row>
    <row r="742" customFormat="false" ht="23.25" hidden="false" customHeight="true" outlineLevel="0" collapsed="false">
      <c r="A742" s="10" t="n">
        <v>741</v>
      </c>
      <c r="B742" s="10"/>
      <c r="C742" s="10"/>
      <c r="D742" s="10"/>
      <c r="E742" s="10"/>
      <c r="F742" s="12" t="str">
        <f aca="false">B742&amp;"“"&amp;C742&amp;"”"&amp;"赴"&amp;D742&amp;E742&amp;"暑期社会实践队"</f>
        <v>“”赴暑期社会实践队</v>
      </c>
      <c r="G742" s="10"/>
      <c r="H742" s="10"/>
      <c r="I742" s="10"/>
      <c r="J742" s="16"/>
      <c r="K742" s="10"/>
      <c r="L742" s="16"/>
      <c r="M742" s="25" t="str">
        <f aca="false">IF(LEN(L742)=0,"空",IF(LEN(L742)=15,"老号",IF(LEN(L742)&lt;&gt;18,"位数不对",IF(CHOOSE(MOD(SUM(MID(L742,1,1)*7+MID(L742,2,1)*9+MID(L742,3,1)*10+MID(L742,4,1)*5+MID(L742,5,1)*8+MID(L742,6,1)*4+MID(L742,7,1)*2+MID(L742,8,1)*1+MID(L742,9,1)*6+MID(L742,10,1)*3+MID(L742,11,1)*7+MID(L742,12,1)*9+MID(L742,13,1)*10+MID(L742,14,1)*5+MID(L742,15,1)*8+MID(L742,16,1)*4+MID(L742,17,1)*2),11)+1,1,0,"X",9,8,7,6,5,4,3,2)=IF(ISNUMBER(RIGHT(L742,1)*1),RIGHT(L742,1)*1,"X"),"正确","错误"))))</f>
        <v>空</v>
      </c>
      <c r="N742" s="14"/>
      <c r="O742" s="10"/>
    </row>
    <row r="743" customFormat="false" ht="23.25" hidden="false" customHeight="true" outlineLevel="0" collapsed="false">
      <c r="A743" s="10" t="n">
        <v>742</v>
      </c>
      <c r="B743" s="10"/>
      <c r="C743" s="10"/>
      <c r="D743" s="10"/>
      <c r="E743" s="10"/>
      <c r="F743" s="12" t="str">
        <f aca="false">B743&amp;"“"&amp;C743&amp;"”"&amp;"赴"&amp;D743&amp;E743&amp;"暑期社会实践队"</f>
        <v>“”赴暑期社会实践队</v>
      </c>
      <c r="G743" s="10"/>
      <c r="H743" s="10"/>
      <c r="I743" s="10"/>
      <c r="J743" s="16"/>
      <c r="K743" s="10"/>
      <c r="L743" s="16"/>
      <c r="M743" s="25" t="str">
        <f aca="false">IF(LEN(L743)=0,"空",IF(LEN(L743)=15,"老号",IF(LEN(L743)&lt;&gt;18,"位数不对",IF(CHOOSE(MOD(SUM(MID(L743,1,1)*7+MID(L743,2,1)*9+MID(L743,3,1)*10+MID(L743,4,1)*5+MID(L743,5,1)*8+MID(L743,6,1)*4+MID(L743,7,1)*2+MID(L743,8,1)*1+MID(L743,9,1)*6+MID(L743,10,1)*3+MID(L743,11,1)*7+MID(L743,12,1)*9+MID(L743,13,1)*10+MID(L743,14,1)*5+MID(L743,15,1)*8+MID(L743,16,1)*4+MID(L743,17,1)*2),11)+1,1,0,"X",9,8,7,6,5,4,3,2)=IF(ISNUMBER(RIGHT(L743,1)*1),RIGHT(L743,1)*1,"X"),"正确","错误"))))</f>
        <v>空</v>
      </c>
      <c r="N743" s="14"/>
      <c r="O743" s="10"/>
    </row>
    <row r="744" customFormat="false" ht="23.25" hidden="false" customHeight="true" outlineLevel="0" collapsed="false">
      <c r="A744" s="10" t="n">
        <v>743</v>
      </c>
      <c r="B744" s="10"/>
      <c r="C744" s="10"/>
      <c r="D744" s="10"/>
      <c r="E744" s="10"/>
      <c r="F744" s="12" t="str">
        <f aca="false">B744&amp;"“"&amp;C744&amp;"”"&amp;"赴"&amp;D744&amp;E744&amp;"暑期社会实践队"</f>
        <v>“”赴暑期社会实践队</v>
      </c>
      <c r="G744" s="10"/>
      <c r="H744" s="10"/>
      <c r="I744" s="10"/>
      <c r="J744" s="16"/>
      <c r="K744" s="10"/>
      <c r="L744" s="16"/>
      <c r="M744" s="25" t="str">
        <f aca="false">IF(LEN(L744)=0,"空",IF(LEN(L744)=15,"老号",IF(LEN(L744)&lt;&gt;18,"位数不对",IF(CHOOSE(MOD(SUM(MID(L744,1,1)*7+MID(L744,2,1)*9+MID(L744,3,1)*10+MID(L744,4,1)*5+MID(L744,5,1)*8+MID(L744,6,1)*4+MID(L744,7,1)*2+MID(L744,8,1)*1+MID(L744,9,1)*6+MID(L744,10,1)*3+MID(L744,11,1)*7+MID(L744,12,1)*9+MID(L744,13,1)*10+MID(L744,14,1)*5+MID(L744,15,1)*8+MID(L744,16,1)*4+MID(L744,17,1)*2),11)+1,1,0,"X",9,8,7,6,5,4,3,2)=IF(ISNUMBER(RIGHT(L744,1)*1),RIGHT(L744,1)*1,"X"),"正确","错误"))))</f>
        <v>空</v>
      </c>
      <c r="N744" s="14"/>
      <c r="O744" s="10"/>
    </row>
    <row r="745" customFormat="false" ht="23.25" hidden="false" customHeight="true" outlineLevel="0" collapsed="false">
      <c r="A745" s="10" t="n">
        <v>744</v>
      </c>
      <c r="B745" s="10"/>
      <c r="C745" s="10"/>
      <c r="D745" s="10"/>
      <c r="E745" s="10"/>
      <c r="F745" s="12" t="str">
        <f aca="false">B745&amp;"“"&amp;C745&amp;"”"&amp;"赴"&amp;D745&amp;E745&amp;"暑期社会实践队"</f>
        <v>“”赴暑期社会实践队</v>
      </c>
      <c r="G745" s="10"/>
      <c r="H745" s="10"/>
      <c r="I745" s="10"/>
      <c r="J745" s="16"/>
      <c r="K745" s="10"/>
      <c r="L745" s="16"/>
      <c r="M745" s="25" t="str">
        <f aca="false">IF(LEN(L745)=0,"空",IF(LEN(L745)=15,"老号",IF(LEN(L745)&lt;&gt;18,"位数不对",IF(CHOOSE(MOD(SUM(MID(L745,1,1)*7+MID(L745,2,1)*9+MID(L745,3,1)*10+MID(L745,4,1)*5+MID(L745,5,1)*8+MID(L745,6,1)*4+MID(L745,7,1)*2+MID(L745,8,1)*1+MID(L745,9,1)*6+MID(L745,10,1)*3+MID(L745,11,1)*7+MID(L745,12,1)*9+MID(L745,13,1)*10+MID(L745,14,1)*5+MID(L745,15,1)*8+MID(L745,16,1)*4+MID(L745,17,1)*2),11)+1,1,0,"X",9,8,7,6,5,4,3,2)=IF(ISNUMBER(RIGHT(L745,1)*1),RIGHT(L745,1)*1,"X"),"正确","错误"))))</f>
        <v>空</v>
      </c>
      <c r="N745" s="14"/>
      <c r="O745" s="10"/>
    </row>
    <row r="746" customFormat="false" ht="23.25" hidden="false" customHeight="true" outlineLevel="0" collapsed="false">
      <c r="A746" s="10" t="n">
        <v>745</v>
      </c>
      <c r="B746" s="10"/>
      <c r="C746" s="10"/>
      <c r="D746" s="10"/>
      <c r="E746" s="10"/>
      <c r="F746" s="12" t="str">
        <f aca="false">B746&amp;"“"&amp;C746&amp;"”"&amp;"赴"&amp;D746&amp;E746&amp;"暑期社会实践队"</f>
        <v>“”赴暑期社会实践队</v>
      </c>
      <c r="G746" s="10"/>
      <c r="H746" s="10"/>
      <c r="I746" s="10"/>
      <c r="J746" s="16"/>
      <c r="K746" s="10"/>
      <c r="L746" s="16"/>
      <c r="M746" s="25" t="str">
        <f aca="false">IF(LEN(L746)=0,"空",IF(LEN(L746)=15,"老号",IF(LEN(L746)&lt;&gt;18,"位数不对",IF(CHOOSE(MOD(SUM(MID(L746,1,1)*7+MID(L746,2,1)*9+MID(L746,3,1)*10+MID(L746,4,1)*5+MID(L746,5,1)*8+MID(L746,6,1)*4+MID(L746,7,1)*2+MID(L746,8,1)*1+MID(L746,9,1)*6+MID(L746,10,1)*3+MID(L746,11,1)*7+MID(L746,12,1)*9+MID(L746,13,1)*10+MID(L746,14,1)*5+MID(L746,15,1)*8+MID(L746,16,1)*4+MID(L746,17,1)*2),11)+1,1,0,"X",9,8,7,6,5,4,3,2)=IF(ISNUMBER(RIGHT(L746,1)*1),RIGHT(L746,1)*1,"X"),"正确","错误"))))</f>
        <v>空</v>
      </c>
      <c r="N746" s="14"/>
      <c r="O746" s="10"/>
    </row>
    <row r="747" customFormat="false" ht="23.25" hidden="false" customHeight="true" outlineLevel="0" collapsed="false">
      <c r="A747" s="10" t="n">
        <v>746</v>
      </c>
      <c r="B747" s="10"/>
      <c r="C747" s="10"/>
      <c r="D747" s="10"/>
      <c r="E747" s="10"/>
      <c r="F747" s="12" t="str">
        <f aca="false">B747&amp;"“"&amp;C747&amp;"”"&amp;"赴"&amp;D747&amp;E747&amp;"暑期社会实践队"</f>
        <v>“”赴暑期社会实践队</v>
      </c>
      <c r="G747" s="10"/>
      <c r="H747" s="10"/>
      <c r="I747" s="10"/>
      <c r="J747" s="16"/>
      <c r="K747" s="10"/>
      <c r="L747" s="16"/>
      <c r="M747" s="25" t="str">
        <f aca="false">IF(LEN(L747)=0,"空",IF(LEN(L747)=15,"老号",IF(LEN(L747)&lt;&gt;18,"位数不对",IF(CHOOSE(MOD(SUM(MID(L747,1,1)*7+MID(L747,2,1)*9+MID(L747,3,1)*10+MID(L747,4,1)*5+MID(L747,5,1)*8+MID(L747,6,1)*4+MID(L747,7,1)*2+MID(L747,8,1)*1+MID(L747,9,1)*6+MID(L747,10,1)*3+MID(L747,11,1)*7+MID(L747,12,1)*9+MID(L747,13,1)*10+MID(L747,14,1)*5+MID(L747,15,1)*8+MID(L747,16,1)*4+MID(L747,17,1)*2),11)+1,1,0,"X",9,8,7,6,5,4,3,2)=IF(ISNUMBER(RIGHT(L747,1)*1),RIGHT(L747,1)*1,"X"),"正确","错误"))))</f>
        <v>空</v>
      </c>
      <c r="N747" s="14"/>
      <c r="O747" s="10"/>
    </row>
    <row r="748" customFormat="false" ht="23.25" hidden="false" customHeight="true" outlineLevel="0" collapsed="false">
      <c r="A748" s="10" t="n">
        <v>747</v>
      </c>
      <c r="B748" s="10"/>
      <c r="C748" s="10"/>
      <c r="D748" s="10"/>
      <c r="E748" s="10"/>
      <c r="F748" s="12" t="str">
        <f aca="false">B748&amp;"“"&amp;C748&amp;"”"&amp;"赴"&amp;D748&amp;E748&amp;"暑期社会实践队"</f>
        <v>“”赴暑期社会实践队</v>
      </c>
      <c r="G748" s="10"/>
      <c r="H748" s="10"/>
      <c r="I748" s="10"/>
      <c r="J748" s="16"/>
      <c r="K748" s="10"/>
      <c r="L748" s="16"/>
      <c r="M748" s="25" t="str">
        <f aca="false">IF(LEN(L748)=0,"空",IF(LEN(L748)=15,"老号",IF(LEN(L748)&lt;&gt;18,"位数不对",IF(CHOOSE(MOD(SUM(MID(L748,1,1)*7+MID(L748,2,1)*9+MID(L748,3,1)*10+MID(L748,4,1)*5+MID(L748,5,1)*8+MID(L748,6,1)*4+MID(L748,7,1)*2+MID(L748,8,1)*1+MID(L748,9,1)*6+MID(L748,10,1)*3+MID(L748,11,1)*7+MID(L748,12,1)*9+MID(L748,13,1)*10+MID(L748,14,1)*5+MID(L748,15,1)*8+MID(L748,16,1)*4+MID(L748,17,1)*2),11)+1,1,0,"X",9,8,7,6,5,4,3,2)=IF(ISNUMBER(RIGHT(L748,1)*1),RIGHT(L748,1)*1,"X"),"正确","错误"))))</f>
        <v>空</v>
      </c>
      <c r="N748" s="14"/>
      <c r="O748" s="10"/>
    </row>
    <row r="749" customFormat="false" ht="23.25" hidden="false" customHeight="true" outlineLevel="0" collapsed="false">
      <c r="A749" s="10" t="n">
        <v>748</v>
      </c>
      <c r="B749" s="10"/>
      <c r="C749" s="10"/>
      <c r="D749" s="10"/>
      <c r="E749" s="10"/>
      <c r="F749" s="12" t="str">
        <f aca="false">B749&amp;"“"&amp;C749&amp;"”"&amp;"赴"&amp;D749&amp;E749&amp;"暑期社会实践队"</f>
        <v>“”赴暑期社会实践队</v>
      </c>
      <c r="G749" s="10"/>
      <c r="H749" s="10"/>
      <c r="I749" s="10"/>
      <c r="J749" s="16"/>
      <c r="K749" s="10"/>
      <c r="L749" s="16"/>
      <c r="M749" s="25" t="str">
        <f aca="false">IF(LEN(L749)=0,"空",IF(LEN(L749)=15,"老号",IF(LEN(L749)&lt;&gt;18,"位数不对",IF(CHOOSE(MOD(SUM(MID(L749,1,1)*7+MID(L749,2,1)*9+MID(L749,3,1)*10+MID(L749,4,1)*5+MID(L749,5,1)*8+MID(L749,6,1)*4+MID(L749,7,1)*2+MID(L749,8,1)*1+MID(L749,9,1)*6+MID(L749,10,1)*3+MID(L749,11,1)*7+MID(L749,12,1)*9+MID(L749,13,1)*10+MID(L749,14,1)*5+MID(L749,15,1)*8+MID(L749,16,1)*4+MID(L749,17,1)*2),11)+1,1,0,"X",9,8,7,6,5,4,3,2)=IF(ISNUMBER(RIGHT(L749,1)*1),RIGHT(L749,1)*1,"X"),"正确","错误"))))</f>
        <v>空</v>
      </c>
      <c r="N749" s="14"/>
      <c r="O749" s="10"/>
    </row>
    <row r="750" customFormat="false" ht="23.25" hidden="false" customHeight="true" outlineLevel="0" collapsed="false">
      <c r="A750" s="10" t="n">
        <v>749</v>
      </c>
      <c r="B750" s="10"/>
      <c r="C750" s="10"/>
      <c r="D750" s="10"/>
      <c r="E750" s="10"/>
      <c r="F750" s="12" t="str">
        <f aca="false">B750&amp;"“"&amp;C750&amp;"”"&amp;"赴"&amp;D750&amp;E750&amp;"暑期社会实践队"</f>
        <v>“”赴暑期社会实践队</v>
      </c>
      <c r="G750" s="10"/>
      <c r="H750" s="10"/>
      <c r="I750" s="10"/>
      <c r="J750" s="16"/>
      <c r="K750" s="10"/>
      <c r="L750" s="16"/>
      <c r="M750" s="25" t="str">
        <f aca="false">IF(LEN(L750)=0,"空",IF(LEN(L750)=15,"老号",IF(LEN(L750)&lt;&gt;18,"位数不对",IF(CHOOSE(MOD(SUM(MID(L750,1,1)*7+MID(L750,2,1)*9+MID(L750,3,1)*10+MID(L750,4,1)*5+MID(L750,5,1)*8+MID(L750,6,1)*4+MID(L750,7,1)*2+MID(L750,8,1)*1+MID(L750,9,1)*6+MID(L750,10,1)*3+MID(L750,11,1)*7+MID(L750,12,1)*9+MID(L750,13,1)*10+MID(L750,14,1)*5+MID(L750,15,1)*8+MID(L750,16,1)*4+MID(L750,17,1)*2),11)+1,1,0,"X",9,8,7,6,5,4,3,2)=IF(ISNUMBER(RIGHT(L750,1)*1),RIGHT(L750,1)*1,"X"),"正确","错误"))))</f>
        <v>空</v>
      </c>
      <c r="N750" s="14"/>
      <c r="O750" s="10"/>
    </row>
    <row r="751" customFormat="false" ht="23.25" hidden="false" customHeight="true" outlineLevel="0" collapsed="false">
      <c r="A751" s="10" t="n">
        <v>750</v>
      </c>
      <c r="B751" s="10"/>
      <c r="C751" s="10"/>
      <c r="D751" s="10"/>
      <c r="E751" s="10"/>
      <c r="F751" s="12" t="str">
        <f aca="false">B751&amp;"“"&amp;C751&amp;"”"&amp;"赴"&amp;D751&amp;E751&amp;"暑期社会实践队"</f>
        <v>“”赴暑期社会实践队</v>
      </c>
      <c r="G751" s="10"/>
      <c r="H751" s="10"/>
      <c r="I751" s="10"/>
      <c r="J751" s="16"/>
      <c r="K751" s="10"/>
      <c r="L751" s="16"/>
      <c r="M751" s="25" t="str">
        <f aca="false">IF(LEN(L751)=0,"空",IF(LEN(L751)=15,"老号",IF(LEN(L751)&lt;&gt;18,"位数不对",IF(CHOOSE(MOD(SUM(MID(L751,1,1)*7+MID(L751,2,1)*9+MID(L751,3,1)*10+MID(L751,4,1)*5+MID(L751,5,1)*8+MID(L751,6,1)*4+MID(L751,7,1)*2+MID(L751,8,1)*1+MID(L751,9,1)*6+MID(L751,10,1)*3+MID(L751,11,1)*7+MID(L751,12,1)*9+MID(L751,13,1)*10+MID(L751,14,1)*5+MID(L751,15,1)*8+MID(L751,16,1)*4+MID(L751,17,1)*2),11)+1,1,0,"X",9,8,7,6,5,4,3,2)=IF(ISNUMBER(RIGHT(L751,1)*1),RIGHT(L751,1)*1,"X"),"正确","错误"))))</f>
        <v>空</v>
      </c>
      <c r="N751" s="14"/>
      <c r="O751" s="10"/>
    </row>
    <row r="752" customFormat="false" ht="23.25" hidden="false" customHeight="true" outlineLevel="0" collapsed="false">
      <c r="A752" s="10" t="n">
        <v>751</v>
      </c>
      <c r="B752" s="10"/>
      <c r="C752" s="10"/>
      <c r="D752" s="10"/>
      <c r="E752" s="10"/>
      <c r="F752" s="12" t="str">
        <f aca="false">B752&amp;"“"&amp;C752&amp;"”"&amp;"赴"&amp;D752&amp;E752&amp;"暑期社会实践队"</f>
        <v>“”赴暑期社会实践队</v>
      </c>
      <c r="G752" s="10"/>
      <c r="H752" s="10"/>
      <c r="I752" s="10"/>
      <c r="J752" s="16"/>
      <c r="K752" s="10"/>
      <c r="L752" s="16"/>
      <c r="M752" s="25" t="str">
        <f aca="false">IF(LEN(L752)=0,"空",IF(LEN(L752)=15,"老号",IF(LEN(L752)&lt;&gt;18,"位数不对",IF(CHOOSE(MOD(SUM(MID(L752,1,1)*7+MID(L752,2,1)*9+MID(L752,3,1)*10+MID(L752,4,1)*5+MID(L752,5,1)*8+MID(L752,6,1)*4+MID(L752,7,1)*2+MID(L752,8,1)*1+MID(L752,9,1)*6+MID(L752,10,1)*3+MID(L752,11,1)*7+MID(L752,12,1)*9+MID(L752,13,1)*10+MID(L752,14,1)*5+MID(L752,15,1)*8+MID(L752,16,1)*4+MID(L752,17,1)*2),11)+1,1,0,"X",9,8,7,6,5,4,3,2)=IF(ISNUMBER(RIGHT(L752,1)*1),RIGHT(L752,1)*1,"X"),"正确","错误"))))</f>
        <v>空</v>
      </c>
      <c r="N752" s="14"/>
      <c r="O752" s="10"/>
    </row>
    <row r="753" customFormat="false" ht="23.25" hidden="false" customHeight="true" outlineLevel="0" collapsed="false">
      <c r="A753" s="10" t="n">
        <v>752</v>
      </c>
      <c r="B753" s="10"/>
      <c r="C753" s="10"/>
      <c r="D753" s="10"/>
      <c r="E753" s="10"/>
      <c r="F753" s="12" t="str">
        <f aca="false">B753&amp;"“"&amp;C753&amp;"”"&amp;"赴"&amp;D753&amp;E753&amp;"暑期社会实践队"</f>
        <v>“”赴暑期社会实践队</v>
      </c>
      <c r="G753" s="10"/>
      <c r="H753" s="10"/>
      <c r="I753" s="10"/>
      <c r="J753" s="16"/>
      <c r="K753" s="10"/>
      <c r="L753" s="16"/>
      <c r="M753" s="25" t="str">
        <f aca="false">IF(LEN(L753)=0,"空",IF(LEN(L753)=15,"老号",IF(LEN(L753)&lt;&gt;18,"位数不对",IF(CHOOSE(MOD(SUM(MID(L753,1,1)*7+MID(L753,2,1)*9+MID(L753,3,1)*10+MID(L753,4,1)*5+MID(L753,5,1)*8+MID(L753,6,1)*4+MID(L753,7,1)*2+MID(L753,8,1)*1+MID(L753,9,1)*6+MID(L753,10,1)*3+MID(L753,11,1)*7+MID(L753,12,1)*9+MID(L753,13,1)*10+MID(L753,14,1)*5+MID(L753,15,1)*8+MID(L753,16,1)*4+MID(L753,17,1)*2),11)+1,1,0,"X",9,8,7,6,5,4,3,2)=IF(ISNUMBER(RIGHT(L753,1)*1),RIGHT(L753,1)*1,"X"),"正确","错误"))))</f>
        <v>空</v>
      </c>
      <c r="N753" s="14"/>
      <c r="O753" s="10"/>
    </row>
    <row r="754" customFormat="false" ht="23.25" hidden="false" customHeight="true" outlineLevel="0" collapsed="false">
      <c r="A754" s="10" t="n">
        <v>753</v>
      </c>
      <c r="B754" s="10"/>
      <c r="C754" s="10"/>
      <c r="D754" s="10"/>
      <c r="E754" s="10"/>
      <c r="F754" s="12" t="str">
        <f aca="false">B754&amp;"“"&amp;C754&amp;"”"&amp;"赴"&amp;D754&amp;E754&amp;"暑期社会实践队"</f>
        <v>“”赴暑期社会实践队</v>
      </c>
      <c r="G754" s="10"/>
      <c r="H754" s="10"/>
      <c r="I754" s="10"/>
      <c r="J754" s="16"/>
      <c r="K754" s="10"/>
      <c r="L754" s="16"/>
      <c r="M754" s="25" t="str">
        <f aca="false">IF(LEN(L754)=0,"空",IF(LEN(L754)=15,"老号",IF(LEN(L754)&lt;&gt;18,"位数不对",IF(CHOOSE(MOD(SUM(MID(L754,1,1)*7+MID(L754,2,1)*9+MID(L754,3,1)*10+MID(L754,4,1)*5+MID(L754,5,1)*8+MID(L754,6,1)*4+MID(L754,7,1)*2+MID(L754,8,1)*1+MID(L754,9,1)*6+MID(L754,10,1)*3+MID(L754,11,1)*7+MID(L754,12,1)*9+MID(L754,13,1)*10+MID(L754,14,1)*5+MID(L754,15,1)*8+MID(L754,16,1)*4+MID(L754,17,1)*2),11)+1,1,0,"X",9,8,7,6,5,4,3,2)=IF(ISNUMBER(RIGHT(L754,1)*1),RIGHT(L754,1)*1,"X"),"正确","错误"))))</f>
        <v>空</v>
      </c>
      <c r="N754" s="14"/>
      <c r="O754" s="10"/>
    </row>
    <row r="755" customFormat="false" ht="23.25" hidden="false" customHeight="true" outlineLevel="0" collapsed="false">
      <c r="A755" s="10" t="n">
        <v>754</v>
      </c>
      <c r="B755" s="10"/>
      <c r="C755" s="10"/>
      <c r="D755" s="10"/>
      <c r="E755" s="10"/>
      <c r="F755" s="12" t="str">
        <f aca="false">B755&amp;"“"&amp;C755&amp;"”"&amp;"赴"&amp;D755&amp;E755&amp;"暑期社会实践队"</f>
        <v>“”赴暑期社会实践队</v>
      </c>
      <c r="G755" s="10"/>
      <c r="H755" s="10"/>
      <c r="I755" s="10"/>
      <c r="J755" s="16"/>
      <c r="K755" s="10"/>
      <c r="L755" s="16"/>
      <c r="M755" s="25" t="str">
        <f aca="false">IF(LEN(L755)=0,"空",IF(LEN(L755)=15,"老号",IF(LEN(L755)&lt;&gt;18,"位数不对",IF(CHOOSE(MOD(SUM(MID(L755,1,1)*7+MID(L755,2,1)*9+MID(L755,3,1)*10+MID(L755,4,1)*5+MID(L755,5,1)*8+MID(L755,6,1)*4+MID(L755,7,1)*2+MID(L755,8,1)*1+MID(L755,9,1)*6+MID(L755,10,1)*3+MID(L755,11,1)*7+MID(L755,12,1)*9+MID(L755,13,1)*10+MID(L755,14,1)*5+MID(L755,15,1)*8+MID(L755,16,1)*4+MID(L755,17,1)*2),11)+1,1,0,"X",9,8,7,6,5,4,3,2)=IF(ISNUMBER(RIGHT(L755,1)*1),RIGHT(L755,1)*1,"X"),"正确","错误"))))</f>
        <v>空</v>
      </c>
      <c r="N755" s="14"/>
      <c r="O755" s="10"/>
    </row>
    <row r="756" customFormat="false" ht="23.25" hidden="false" customHeight="true" outlineLevel="0" collapsed="false">
      <c r="A756" s="10" t="n">
        <v>755</v>
      </c>
      <c r="B756" s="10"/>
      <c r="C756" s="10"/>
      <c r="D756" s="10"/>
      <c r="E756" s="10"/>
      <c r="F756" s="12" t="str">
        <f aca="false">B756&amp;"“"&amp;C756&amp;"”"&amp;"赴"&amp;D756&amp;E756&amp;"暑期社会实践队"</f>
        <v>“”赴暑期社会实践队</v>
      </c>
      <c r="G756" s="10"/>
      <c r="H756" s="10"/>
      <c r="I756" s="10"/>
      <c r="J756" s="16"/>
      <c r="K756" s="10"/>
      <c r="L756" s="16"/>
      <c r="M756" s="25" t="str">
        <f aca="false">IF(LEN(L756)=0,"空",IF(LEN(L756)=15,"老号",IF(LEN(L756)&lt;&gt;18,"位数不对",IF(CHOOSE(MOD(SUM(MID(L756,1,1)*7+MID(L756,2,1)*9+MID(L756,3,1)*10+MID(L756,4,1)*5+MID(L756,5,1)*8+MID(L756,6,1)*4+MID(L756,7,1)*2+MID(L756,8,1)*1+MID(L756,9,1)*6+MID(L756,10,1)*3+MID(L756,11,1)*7+MID(L756,12,1)*9+MID(L756,13,1)*10+MID(L756,14,1)*5+MID(L756,15,1)*8+MID(L756,16,1)*4+MID(L756,17,1)*2),11)+1,1,0,"X",9,8,7,6,5,4,3,2)=IF(ISNUMBER(RIGHT(L756,1)*1),RIGHT(L756,1)*1,"X"),"正确","错误"))))</f>
        <v>空</v>
      </c>
      <c r="N756" s="14"/>
      <c r="O756" s="10"/>
    </row>
    <row r="757" customFormat="false" ht="23.25" hidden="false" customHeight="true" outlineLevel="0" collapsed="false">
      <c r="A757" s="10" t="n">
        <v>756</v>
      </c>
      <c r="B757" s="10"/>
      <c r="C757" s="10"/>
      <c r="D757" s="10"/>
      <c r="E757" s="10"/>
      <c r="F757" s="12" t="str">
        <f aca="false">B757&amp;"“"&amp;C757&amp;"”"&amp;"赴"&amp;D757&amp;E757&amp;"暑期社会实践队"</f>
        <v>“”赴暑期社会实践队</v>
      </c>
      <c r="G757" s="10"/>
      <c r="H757" s="10"/>
      <c r="I757" s="10"/>
      <c r="J757" s="16"/>
      <c r="K757" s="10"/>
      <c r="L757" s="16"/>
      <c r="M757" s="25" t="str">
        <f aca="false">IF(LEN(L757)=0,"空",IF(LEN(L757)=15,"老号",IF(LEN(L757)&lt;&gt;18,"位数不对",IF(CHOOSE(MOD(SUM(MID(L757,1,1)*7+MID(L757,2,1)*9+MID(L757,3,1)*10+MID(L757,4,1)*5+MID(L757,5,1)*8+MID(L757,6,1)*4+MID(L757,7,1)*2+MID(L757,8,1)*1+MID(L757,9,1)*6+MID(L757,10,1)*3+MID(L757,11,1)*7+MID(L757,12,1)*9+MID(L757,13,1)*10+MID(L757,14,1)*5+MID(L757,15,1)*8+MID(L757,16,1)*4+MID(L757,17,1)*2),11)+1,1,0,"X",9,8,7,6,5,4,3,2)=IF(ISNUMBER(RIGHT(L757,1)*1),RIGHT(L757,1)*1,"X"),"正确","错误"))))</f>
        <v>空</v>
      </c>
      <c r="N757" s="14"/>
      <c r="O757" s="10"/>
    </row>
    <row r="758" customFormat="false" ht="23.25" hidden="false" customHeight="true" outlineLevel="0" collapsed="false">
      <c r="A758" s="10" t="n">
        <v>757</v>
      </c>
      <c r="B758" s="10"/>
      <c r="C758" s="10"/>
      <c r="D758" s="10"/>
      <c r="E758" s="10"/>
      <c r="F758" s="12" t="str">
        <f aca="false">B758&amp;"“"&amp;C758&amp;"”"&amp;"赴"&amp;D758&amp;E758&amp;"暑期社会实践队"</f>
        <v>“”赴暑期社会实践队</v>
      </c>
      <c r="G758" s="10"/>
      <c r="H758" s="10"/>
      <c r="I758" s="10"/>
      <c r="J758" s="16"/>
      <c r="K758" s="10"/>
      <c r="L758" s="16"/>
      <c r="M758" s="25" t="str">
        <f aca="false">IF(LEN(L758)=0,"空",IF(LEN(L758)=15,"老号",IF(LEN(L758)&lt;&gt;18,"位数不对",IF(CHOOSE(MOD(SUM(MID(L758,1,1)*7+MID(L758,2,1)*9+MID(L758,3,1)*10+MID(L758,4,1)*5+MID(L758,5,1)*8+MID(L758,6,1)*4+MID(L758,7,1)*2+MID(L758,8,1)*1+MID(L758,9,1)*6+MID(L758,10,1)*3+MID(L758,11,1)*7+MID(L758,12,1)*9+MID(L758,13,1)*10+MID(L758,14,1)*5+MID(L758,15,1)*8+MID(L758,16,1)*4+MID(L758,17,1)*2),11)+1,1,0,"X",9,8,7,6,5,4,3,2)=IF(ISNUMBER(RIGHT(L758,1)*1),RIGHT(L758,1)*1,"X"),"正确","错误"))))</f>
        <v>空</v>
      </c>
      <c r="N758" s="14"/>
      <c r="O758" s="10"/>
    </row>
    <row r="759" customFormat="false" ht="23.25" hidden="false" customHeight="true" outlineLevel="0" collapsed="false">
      <c r="A759" s="10" t="n">
        <v>758</v>
      </c>
      <c r="B759" s="10"/>
      <c r="C759" s="10"/>
      <c r="D759" s="10"/>
      <c r="E759" s="10"/>
      <c r="F759" s="12" t="str">
        <f aca="false">B759&amp;"“"&amp;C759&amp;"”"&amp;"赴"&amp;D759&amp;E759&amp;"暑期社会实践队"</f>
        <v>“”赴暑期社会实践队</v>
      </c>
      <c r="G759" s="10"/>
      <c r="H759" s="10"/>
      <c r="I759" s="10"/>
      <c r="J759" s="16"/>
      <c r="K759" s="10"/>
      <c r="L759" s="16"/>
      <c r="M759" s="25" t="str">
        <f aca="false">IF(LEN(L759)=0,"空",IF(LEN(L759)=15,"老号",IF(LEN(L759)&lt;&gt;18,"位数不对",IF(CHOOSE(MOD(SUM(MID(L759,1,1)*7+MID(L759,2,1)*9+MID(L759,3,1)*10+MID(L759,4,1)*5+MID(L759,5,1)*8+MID(L759,6,1)*4+MID(L759,7,1)*2+MID(L759,8,1)*1+MID(L759,9,1)*6+MID(L759,10,1)*3+MID(L759,11,1)*7+MID(L759,12,1)*9+MID(L759,13,1)*10+MID(L759,14,1)*5+MID(L759,15,1)*8+MID(L759,16,1)*4+MID(L759,17,1)*2),11)+1,1,0,"X",9,8,7,6,5,4,3,2)=IF(ISNUMBER(RIGHT(L759,1)*1),RIGHT(L759,1)*1,"X"),"正确","错误"))))</f>
        <v>空</v>
      </c>
      <c r="N759" s="14"/>
      <c r="O759" s="10"/>
    </row>
    <row r="760" customFormat="false" ht="23.25" hidden="false" customHeight="true" outlineLevel="0" collapsed="false">
      <c r="A760" s="10" t="n">
        <v>759</v>
      </c>
      <c r="B760" s="10"/>
      <c r="C760" s="10"/>
      <c r="D760" s="10"/>
      <c r="E760" s="10"/>
      <c r="F760" s="12" t="str">
        <f aca="false">B760&amp;"“"&amp;C760&amp;"”"&amp;"赴"&amp;D760&amp;E760&amp;"暑期社会实践队"</f>
        <v>“”赴暑期社会实践队</v>
      </c>
      <c r="G760" s="10"/>
      <c r="H760" s="10"/>
      <c r="I760" s="10"/>
      <c r="J760" s="16"/>
      <c r="K760" s="10"/>
      <c r="L760" s="16"/>
      <c r="M760" s="25" t="str">
        <f aca="false">IF(LEN(L760)=0,"空",IF(LEN(L760)=15,"老号",IF(LEN(L760)&lt;&gt;18,"位数不对",IF(CHOOSE(MOD(SUM(MID(L760,1,1)*7+MID(L760,2,1)*9+MID(L760,3,1)*10+MID(L760,4,1)*5+MID(L760,5,1)*8+MID(L760,6,1)*4+MID(L760,7,1)*2+MID(L760,8,1)*1+MID(L760,9,1)*6+MID(L760,10,1)*3+MID(L760,11,1)*7+MID(L760,12,1)*9+MID(L760,13,1)*10+MID(L760,14,1)*5+MID(L760,15,1)*8+MID(L760,16,1)*4+MID(L760,17,1)*2),11)+1,1,0,"X",9,8,7,6,5,4,3,2)=IF(ISNUMBER(RIGHT(L760,1)*1),RIGHT(L760,1)*1,"X"),"正确","错误"))))</f>
        <v>空</v>
      </c>
      <c r="N760" s="14"/>
      <c r="O760" s="10"/>
    </row>
    <row r="761" customFormat="false" ht="23.25" hidden="false" customHeight="true" outlineLevel="0" collapsed="false">
      <c r="A761" s="10" t="n">
        <v>760</v>
      </c>
      <c r="B761" s="10"/>
      <c r="C761" s="10"/>
      <c r="D761" s="10"/>
      <c r="E761" s="10"/>
      <c r="F761" s="12" t="str">
        <f aca="false">B761&amp;"“"&amp;C761&amp;"”"&amp;"赴"&amp;D761&amp;E761&amp;"暑期社会实践队"</f>
        <v>“”赴暑期社会实践队</v>
      </c>
      <c r="G761" s="10"/>
      <c r="H761" s="10"/>
      <c r="I761" s="10"/>
      <c r="J761" s="16"/>
      <c r="K761" s="10"/>
      <c r="L761" s="16"/>
      <c r="M761" s="25" t="str">
        <f aca="false">IF(LEN(L761)=0,"空",IF(LEN(L761)=15,"老号",IF(LEN(L761)&lt;&gt;18,"位数不对",IF(CHOOSE(MOD(SUM(MID(L761,1,1)*7+MID(L761,2,1)*9+MID(L761,3,1)*10+MID(L761,4,1)*5+MID(L761,5,1)*8+MID(L761,6,1)*4+MID(L761,7,1)*2+MID(L761,8,1)*1+MID(L761,9,1)*6+MID(L761,10,1)*3+MID(L761,11,1)*7+MID(L761,12,1)*9+MID(L761,13,1)*10+MID(L761,14,1)*5+MID(L761,15,1)*8+MID(L761,16,1)*4+MID(L761,17,1)*2),11)+1,1,0,"X",9,8,7,6,5,4,3,2)=IF(ISNUMBER(RIGHT(L761,1)*1),RIGHT(L761,1)*1,"X"),"正确","错误"))))</f>
        <v>空</v>
      </c>
      <c r="N761" s="14"/>
      <c r="O761" s="10"/>
    </row>
    <row r="762" customFormat="false" ht="23.25" hidden="false" customHeight="true" outlineLevel="0" collapsed="false">
      <c r="A762" s="10" t="n">
        <v>761</v>
      </c>
      <c r="B762" s="10"/>
      <c r="C762" s="10"/>
      <c r="D762" s="10"/>
      <c r="E762" s="10"/>
      <c r="F762" s="12" t="str">
        <f aca="false">B762&amp;"“"&amp;C762&amp;"”"&amp;"赴"&amp;D762&amp;E762&amp;"暑期社会实践队"</f>
        <v>“”赴暑期社会实践队</v>
      </c>
      <c r="G762" s="10"/>
      <c r="H762" s="10"/>
      <c r="I762" s="10"/>
      <c r="J762" s="16"/>
      <c r="K762" s="10"/>
      <c r="L762" s="16"/>
      <c r="M762" s="25" t="str">
        <f aca="false">IF(LEN(L762)=0,"空",IF(LEN(L762)=15,"老号",IF(LEN(L762)&lt;&gt;18,"位数不对",IF(CHOOSE(MOD(SUM(MID(L762,1,1)*7+MID(L762,2,1)*9+MID(L762,3,1)*10+MID(L762,4,1)*5+MID(L762,5,1)*8+MID(L762,6,1)*4+MID(L762,7,1)*2+MID(L762,8,1)*1+MID(L762,9,1)*6+MID(L762,10,1)*3+MID(L762,11,1)*7+MID(L762,12,1)*9+MID(L762,13,1)*10+MID(L762,14,1)*5+MID(L762,15,1)*8+MID(L762,16,1)*4+MID(L762,17,1)*2),11)+1,1,0,"X",9,8,7,6,5,4,3,2)=IF(ISNUMBER(RIGHT(L762,1)*1),RIGHT(L762,1)*1,"X"),"正确","错误"))))</f>
        <v>空</v>
      </c>
      <c r="N762" s="14"/>
      <c r="O762" s="10"/>
    </row>
    <row r="763" customFormat="false" ht="23.25" hidden="false" customHeight="true" outlineLevel="0" collapsed="false">
      <c r="A763" s="10" t="n">
        <v>762</v>
      </c>
      <c r="B763" s="10"/>
      <c r="C763" s="10"/>
      <c r="D763" s="10"/>
      <c r="E763" s="10"/>
      <c r="F763" s="12" t="str">
        <f aca="false">B763&amp;"“"&amp;C763&amp;"”"&amp;"赴"&amp;D763&amp;E763&amp;"暑期社会实践队"</f>
        <v>“”赴暑期社会实践队</v>
      </c>
      <c r="G763" s="10"/>
      <c r="H763" s="10"/>
      <c r="I763" s="10"/>
      <c r="J763" s="16"/>
      <c r="K763" s="10"/>
      <c r="L763" s="16"/>
      <c r="M763" s="25" t="str">
        <f aca="false">IF(LEN(L763)=0,"空",IF(LEN(L763)=15,"老号",IF(LEN(L763)&lt;&gt;18,"位数不对",IF(CHOOSE(MOD(SUM(MID(L763,1,1)*7+MID(L763,2,1)*9+MID(L763,3,1)*10+MID(L763,4,1)*5+MID(L763,5,1)*8+MID(L763,6,1)*4+MID(L763,7,1)*2+MID(L763,8,1)*1+MID(L763,9,1)*6+MID(L763,10,1)*3+MID(L763,11,1)*7+MID(L763,12,1)*9+MID(L763,13,1)*10+MID(L763,14,1)*5+MID(L763,15,1)*8+MID(L763,16,1)*4+MID(L763,17,1)*2),11)+1,1,0,"X",9,8,7,6,5,4,3,2)=IF(ISNUMBER(RIGHT(L763,1)*1),RIGHT(L763,1)*1,"X"),"正确","错误"))))</f>
        <v>空</v>
      </c>
      <c r="N763" s="14"/>
      <c r="O763" s="10"/>
    </row>
    <row r="764" customFormat="false" ht="23.25" hidden="false" customHeight="true" outlineLevel="0" collapsed="false">
      <c r="A764" s="10" t="n">
        <v>763</v>
      </c>
      <c r="B764" s="10"/>
      <c r="C764" s="10"/>
      <c r="D764" s="10"/>
      <c r="E764" s="10"/>
      <c r="F764" s="12" t="str">
        <f aca="false">B764&amp;"“"&amp;C764&amp;"”"&amp;"赴"&amp;D764&amp;E764&amp;"暑期社会实践队"</f>
        <v>“”赴暑期社会实践队</v>
      </c>
      <c r="G764" s="10"/>
      <c r="H764" s="10"/>
      <c r="I764" s="10"/>
      <c r="J764" s="16"/>
      <c r="K764" s="10"/>
      <c r="L764" s="16"/>
      <c r="M764" s="25" t="str">
        <f aca="false">IF(LEN(L764)=0,"空",IF(LEN(L764)=15,"老号",IF(LEN(L764)&lt;&gt;18,"位数不对",IF(CHOOSE(MOD(SUM(MID(L764,1,1)*7+MID(L764,2,1)*9+MID(L764,3,1)*10+MID(L764,4,1)*5+MID(L764,5,1)*8+MID(L764,6,1)*4+MID(L764,7,1)*2+MID(L764,8,1)*1+MID(L764,9,1)*6+MID(L764,10,1)*3+MID(L764,11,1)*7+MID(L764,12,1)*9+MID(L764,13,1)*10+MID(L764,14,1)*5+MID(L764,15,1)*8+MID(L764,16,1)*4+MID(L764,17,1)*2),11)+1,1,0,"X",9,8,7,6,5,4,3,2)=IF(ISNUMBER(RIGHT(L764,1)*1),RIGHT(L764,1)*1,"X"),"正确","错误"))))</f>
        <v>空</v>
      </c>
      <c r="N764" s="14"/>
      <c r="O764" s="10"/>
    </row>
    <row r="765" customFormat="false" ht="23.25" hidden="false" customHeight="true" outlineLevel="0" collapsed="false">
      <c r="A765" s="10" t="n">
        <v>764</v>
      </c>
      <c r="B765" s="10"/>
      <c r="C765" s="10"/>
      <c r="D765" s="10"/>
      <c r="E765" s="10"/>
      <c r="F765" s="12" t="str">
        <f aca="false">B765&amp;"“"&amp;C765&amp;"”"&amp;"赴"&amp;D765&amp;E765&amp;"暑期社会实践队"</f>
        <v>“”赴暑期社会实践队</v>
      </c>
      <c r="G765" s="10"/>
      <c r="H765" s="10"/>
      <c r="I765" s="10"/>
      <c r="J765" s="16"/>
      <c r="K765" s="10"/>
      <c r="L765" s="16"/>
      <c r="M765" s="25" t="str">
        <f aca="false">IF(LEN(L765)=0,"空",IF(LEN(L765)=15,"老号",IF(LEN(L765)&lt;&gt;18,"位数不对",IF(CHOOSE(MOD(SUM(MID(L765,1,1)*7+MID(L765,2,1)*9+MID(L765,3,1)*10+MID(L765,4,1)*5+MID(L765,5,1)*8+MID(L765,6,1)*4+MID(L765,7,1)*2+MID(L765,8,1)*1+MID(L765,9,1)*6+MID(L765,10,1)*3+MID(L765,11,1)*7+MID(L765,12,1)*9+MID(L765,13,1)*10+MID(L765,14,1)*5+MID(L765,15,1)*8+MID(L765,16,1)*4+MID(L765,17,1)*2),11)+1,1,0,"X",9,8,7,6,5,4,3,2)=IF(ISNUMBER(RIGHT(L765,1)*1),RIGHT(L765,1)*1,"X"),"正确","错误"))))</f>
        <v>空</v>
      </c>
      <c r="N765" s="14"/>
      <c r="O765" s="10"/>
    </row>
    <row r="766" customFormat="false" ht="23.25" hidden="false" customHeight="true" outlineLevel="0" collapsed="false">
      <c r="A766" s="10" t="n">
        <v>765</v>
      </c>
      <c r="B766" s="10"/>
      <c r="C766" s="10"/>
      <c r="D766" s="10"/>
      <c r="E766" s="10"/>
      <c r="F766" s="12" t="str">
        <f aca="false">B766&amp;"“"&amp;C766&amp;"”"&amp;"赴"&amp;D766&amp;E766&amp;"暑期社会实践队"</f>
        <v>“”赴暑期社会实践队</v>
      </c>
      <c r="G766" s="10"/>
      <c r="H766" s="10"/>
      <c r="I766" s="10"/>
      <c r="J766" s="16"/>
      <c r="K766" s="10"/>
      <c r="L766" s="16"/>
      <c r="M766" s="25" t="str">
        <f aca="false">IF(LEN(L766)=0,"空",IF(LEN(L766)=15,"老号",IF(LEN(L766)&lt;&gt;18,"位数不对",IF(CHOOSE(MOD(SUM(MID(L766,1,1)*7+MID(L766,2,1)*9+MID(L766,3,1)*10+MID(L766,4,1)*5+MID(L766,5,1)*8+MID(L766,6,1)*4+MID(L766,7,1)*2+MID(L766,8,1)*1+MID(L766,9,1)*6+MID(L766,10,1)*3+MID(L766,11,1)*7+MID(L766,12,1)*9+MID(L766,13,1)*10+MID(L766,14,1)*5+MID(L766,15,1)*8+MID(L766,16,1)*4+MID(L766,17,1)*2),11)+1,1,0,"X",9,8,7,6,5,4,3,2)=IF(ISNUMBER(RIGHT(L766,1)*1),RIGHT(L766,1)*1,"X"),"正确","错误"))))</f>
        <v>空</v>
      </c>
      <c r="N766" s="14"/>
      <c r="O766" s="10"/>
    </row>
    <row r="767" customFormat="false" ht="23.25" hidden="false" customHeight="true" outlineLevel="0" collapsed="false">
      <c r="A767" s="10" t="n">
        <v>766</v>
      </c>
      <c r="B767" s="10"/>
      <c r="C767" s="10"/>
      <c r="D767" s="10"/>
      <c r="E767" s="10"/>
      <c r="F767" s="12" t="str">
        <f aca="false">B767&amp;"“"&amp;C767&amp;"”"&amp;"赴"&amp;D767&amp;E767&amp;"暑期社会实践队"</f>
        <v>“”赴暑期社会实践队</v>
      </c>
      <c r="G767" s="10"/>
      <c r="H767" s="10"/>
      <c r="I767" s="10"/>
      <c r="J767" s="16"/>
      <c r="K767" s="10"/>
      <c r="L767" s="16"/>
      <c r="M767" s="25" t="str">
        <f aca="false">IF(LEN(L767)=0,"空",IF(LEN(L767)=15,"老号",IF(LEN(L767)&lt;&gt;18,"位数不对",IF(CHOOSE(MOD(SUM(MID(L767,1,1)*7+MID(L767,2,1)*9+MID(L767,3,1)*10+MID(L767,4,1)*5+MID(L767,5,1)*8+MID(L767,6,1)*4+MID(L767,7,1)*2+MID(L767,8,1)*1+MID(L767,9,1)*6+MID(L767,10,1)*3+MID(L767,11,1)*7+MID(L767,12,1)*9+MID(L767,13,1)*10+MID(L767,14,1)*5+MID(L767,15,1)*8+MID(L767,16,1)*4+MID(L767,17,1)*2),11)+1,1,0,"X",9,8,7,6,5,4,3,2)=IF(ISNUMBER(RIGHT(L767,1)*1),RIGHT(L767,1)*1,"X"),"正确","错误"))))</f>
        <v>空</v>
      </c>
      <c r="N767" s="14"/>
      <c r="O767" s="10"/>
    </row>
    <row r="768" customFormat="false" ht="23.25" hidden="false" customHeight="true" outlineLevel="0" collapsed="false">
      <c r="A768" s="10" t="n">
        <v>767</v>
      </c>
      <c r="B768" s="10"/>
      <c r="C768" s="10"/>
      <c r="D768" s="10"/>
      <c r="E768" s="10"/>
      <c r="F768" s="12" t="str">
        <f aca="false">B768&amp;"“"&amp;C768&amp;"”"&amp;"赴"&amp;D768&amp;E768&amp;"暑期社会实践队"</f>
        <v>“”赴暑期社会实践队</v>
      </c>
      <c r="G768" s="10"/>
      <c r="H768" s="10"/>
      <c r="I768" s="10"/>
      <c r="J768" s="16"/>
      <c r="K768" s="10"/>
      <c r="L768" s="16"/>
      <c r="M768" s="25" t="str">
        <f aca="false">IF(LEN(L768)=0,"空",IF(LEN(L768)=15,"老号",IF(LEN(L768)&lt;&gt;18,"位数不对",IF(CHOOSE(MOD(SUM(MID(L768,1,1)*7+MID(L768,2,1)*9+MID(L768,3,1)*10+MID(L768,4,1)*5+MID(L768,5,1)*8+MID(L768,6,1)*4+MID(L768,7,1)*2+MID(L768,8,1)*1+MID(L768,9,1)*6+MID(L768,10,1)*3+MID(L768,11,1)*7+MID(L768,12,1)*9+MID(L768,13,1)*10+MID(L768,14,1)*5+MID(L768,15,1)*8+MID(L768,16,1)*4+MID(L768,17,1)*2),11)+1,1,0,"X",9,8,7,6,5,4,3,2)=IF(ISNUMBER(RIGHT(L768,1)*1),RIGHT(L768,1)*1,"X"),"正确","错误"))))</f>
        <v>空</v>
      </c>
      <c r="N768" s="14"/>
      <c r="O768" s="10"/>
    </row>
    <row r="769" customFormat="false" ht="23.25" hidden="false" customHeight="true" outlineLevel="0" collapsed="false">
      <c r="A769" s="10" t="n">
        <v>768</v>
      </c>
      <c r="B769" s="10"/>
      <c r="C769" s="10"/>
      <c r="D769" s="10"/>
      <c r="E769" s="10"/>
      <c r="F769" s="12" t="str">
        <f aca="false">B769&amp;"“"&amp;C769&amp;"”"&amp;"赴"&amp;D769&amp;E769&amp;"暑期社会实践队"</f>
        <v>“”赴暑期社会实践队</v>
      </c>
      <c r="G769" s="10"/>
      <c r="H769" s="10"/>
      <c r="I769" s="10"/>
      <c r="J769" s="16"/>
      <c r="K769" s="10"/>
      <c r="L769" s="16"/>
      <c r="M769" s="25" t="str">
        <f aca="false">IF(LEN(L769)=0,"空",IF(LEN(L769)=15,"老号",IF(LEN(L769)&lt;&gt;18,"位数不对",IF(CHOOSE(MOD(SUM(MID(L769,1,1)*7+MID(L769,2,1)*9+MID(L769,3,1)*10+MID(L769,4,1)*5+MID(L769,5,1)*8+MID(L769,6,1)*4+MID(L769,7,1)*2+MID(L769,8,1)*1+MID(L769,9,1)*6+MID(L769,10,1)*3+MID(L769,11,1)*7+MID(L769,12,1)*9+MID(L769,13,1)*10+MID(L769,14,1)*5+MID(L769,15,1)*8+MID(L769,16,1)*4+MID(L769,17,1)*2),11)+1,1,0,"X",9,8,7,6,5,4,3,2)=IF(ISNUMBER(RIGHT(L769,1)*1),RIGHT(L769,1)*1,"X"),"正确","错误"))))</f>
        <v>空</v>
      </c>
      <c r="N769" s="14"/>
      <c r="O769" s="10"/>
    </row>
    <row r="770" customFormat="false" ht="23.25" hidden="false" customHeight="true" outlineLevel="0" collapsed="false">
      <c r="A770" s="10" t="n">
        <v>769</v>
      </c>
      <c r="B770" s="10"/>
      <c r="C770" s="10"/>
      <c r="D770" s="10"/>
      <c r="E770" s="10"/>
      <c r="F770" s="12" t="str">
        <f aca="false">B770&amp;"“"&amp;C770&amp;"”"&amp;"赴"&amp;D770&amp;E770&amp;"暑期社会实践队"</f>
        <v>“”赴暑期社会实践队</v>
      </c>
      <c r="G770" s="10"/>
      <c r="H770" s="10"/>
      <c r="I770" s="10"/>
      <c r="J770" s="16"/>
      <c r="K770" s="10"/>
      <c r="L770" s="16"/>
      <c r="M770" s="25" t="str">
        <f aca="false">IF(LEN(L770)=0,"空",IF(LEN(L770)=15,"老号",IF(LEN(L770)&lt;&gt;18,"位数不对",IF(CHOOSE(MOD(SUM(MID(L770,1,1)*7+MID(L770,2,1)*9+MID(L770,3,1)*10+MID(L770,4,1)*5+MID(L770,5,1)*8+MID(L770,6,1)*4+MID(L770,7,1)*2+MID(L770,8,1)*1+MID(L770,9,1)*6+MID(L770,10,1)*3+MID(L770,11,1)*7+MID(L770,12,1)*9+MID(L770,13,1)*10+MID(L770,14,1)*5+MID(L770,15,1)*8+MID(L770,16,1)*4+MID(L770,17,1)*2),11)+1,1,0,"X",9,8,7,6,5,4,3,2)=IF(ISNUMBER(RIGHT(L770,1)*1),RIGHT(L770,1)*1,"X"),"正确","错误"))))</f>
        <v>空</v>
      </c>
      <c r="N770" s="14"/>
      <c r="O770" s="10"/>
    </row>
    <row r="771" customFormat="false" ht="23.25" hidden="false" customHeight="true" outlineLevel="0" collapsed="false">
      <c r="A771" s="10" t="n">
        <v>770</v>
      </c>
      <c r="B771" s="10"/>
      <c r="C771" s="10"/>
      <c r="D771" s="10"/>
      <c r="E771" s="10"/>
      <c r="F771" s="12" t="str">
        <f aca="false">B771&amp;"“"&amp;C771&amp;"”"&amp;"赴"&amp;D771&amp;E771&amp;"暑期社会实践队"</f>
        <v>“”赴暑期社会实践队</v>
      </c>
      <c r="G771" s="10"/>
      <c r="H771" s="10"/>
      <c r="I771" s="10"/>
      <c r="J771" s="16"/>
      <c r="K771" s="10"/>
      <c r="L771" s="16"/>
      <c r="M771" s="25" t="str">
        <f aca="false">IF(LEN(L771)=0,"空",IF(LEN(L771)=15,"老号",IF(LEN(L771)&lt;&gt;18,"位数不对",IF(CHOOSE(MOD(SUM(MID(L771,1,1)*7+MID(L771,2,1)*9+MID(L771,3,1)*10+MID(L771,4,1)*5+MID(L771,5,1)*8+MID(L771,6,1)*4+MID(L771,7,1)*2+MID(L771,8,1)*1+MID(L771,9,1)*6+MID(L771,10,1)*3+MID(L771,11,1)*7+MID(L771,12,1)*9+MID(L771,13,1)*10+MID(L771,14,1)*5+MID(L771,15,1)*8+MID(L771,16,1)*4+MID(L771,17,1)*2),11)+1,1,0,"X",9,8,7,6,5,4,3,2)=IF(ISNUMBER(RIGHT(L771,1)*1),RIGHT(L771,1)*1,"X"),"正确","错误"))))</f>
        <v>空</v>
      </c>
      <c r="N771" s="14"/>
      <c r="O771" s="10"/>
    </row>
    <row r="772" customFormat="false" ht="23.25" hidden="false" customHeight="true" outlineLevel="0" collapsed="false">
      <c r="A772" s="10" t="n">
        <v>771</v>
      </c>
      <c r="B772" s="10"/>
      <c r="C772" s="10"/>
      <c r="D772" s="10"/>
      <c r="E772" s="10"/>
      <c r="F772" s="12" t="str">
        <f aca="false">B772&amp;"“"&amp;C772&amp;"”"&amp;"赴"&amp;D772&amp;E772&amp;"暑期社会实践队"</f>
        <v>“”赴暑期社会实践队</v>
      </c>
      <c r="G772" s="10"/>
      <c r="H772" s="10"/>
      <c r="I772" s="10"/>
      <c r="J772" s="16"/>
      <c r="K772" s="10"/>
      <c r="L772" s="16"/>
      <c r="M772" s="25" t="str">
        <f aca="false">IF(LEN(L772)=0,"空",IF(LEN(L772)=15,"老号",IF(LEN(L772)&lt;&gt;18,"位数不对",IF(CHOOSE(MOD(SUM(MID(L772,1,1)*7+MID(L772,2,1)*9+MID(L772,3,1)*10+MID(L772,4,1)*5+MID(L772,5,1)*8+MID(L772,6,1)*4+MID(L772,7,1)*2+MID(L772,8,1)*1+MID(L772,9,1)*6+MID(L772,10,1)*3+MID(L772,11,1)*7+MID(L772,12,1)*9+MID(L772,13,1)*10+MID(L772,14,1)*5+MID(L772,15,1)*8+MID(L772,16,1)*4+MID(L772,17,1)*2),11)+1,1,0,"X",9,8,7,6,5,4,3,2)=IF(ISNUMBER(RIGHT(L772,1)*1),RIGHT(L772,1)*1,"X"),"正确","错误"))))</f>
        <v>空</v>
      </c>
      <c r="N772" s="14"/>
      <c r="O772" s="10"/>
    </row>
    <row r="773" customFormat="false" ht="23.25" hidden="false" customHeight="true" outlineLevel="0" collapsed="false">
      <c r="A773" s="10" t="n">
        <v>772</v>
      </c>
      <c r="B773" s="10"/>
      <c r="C773" s="10"/>
      <c r="D773" s="10"/>
      <c r="E773" s="10"/>
      <c r="F773" s="12" t="str">
        <f aca="false">B773&amp;"“"&amp;C773&amp;"”"&amp;"赴"&amp;D773&amp;E773&amp;"暑期社会实践队"</f>
        <v>“”赴暑期社会实践队</v>
      </c>
      <c r="G773" s="10"/>
      <c r="H773" s="10"/>
      <c r="I773" s="10"/>
      <c r="J773" s="16"/>
      <c r="K773" s="10"/>
      <c r="L773" s="16"/>
      <c r="M773" s="25" t="str">
        <f aca="false">IF(LEN(L773)=0,"空",IF(LEN(L773)=15,"老号",IF(LEN(L773)&lt;&gt;18,"位数不对",IF(CHOOSE(MOD(SUM(MID(L773,1,1)*7+MID(L773,2,1)*9+MID(L773,3,1)*10+MID(L773,4,1)*5+MID(L773,5,1)*8+MID(L773,6,1)*4+MID(L773,7,1)*2+MID(L773,8,1)*1+MID(L773,9,1)*6+MID(L773,10,1)*3+MID(L773,11,1)*7+MID(L773,12,1)*9+MID(L773,13,1)*10+MID(L773,14,1)*5+MID(L773,15,1)*8+MID(L773,16,1)*4+MID(L773,17,1)*2),11)+1,1,0,"X",9,8,7,6,5,4,3,2)=IF(ISNUMBER(RIGHT(L773,1)*1),RIGHT(L773,1)*1,"X"),"正确","错误"))))</f>
        <v>空</v>
      </c>
      <c r="N773" s="14"/>
      <c r="O773" s="10"/>
    </row>
    <row r="774" customFormat="false" ht="23.25" hidden="false" customHeight="true" outlineLevel="0" collapsed="false">
      <c r="A774" s="10" t="n">
        <v>773</v>
      </c>
      <c r="B774" s="10"/>
      <c r="C774" s="10"/>
      <c r="D774" s="10"/>
      <c r="E774" s="10"/>
      <c r="F774" s="12" t="str">
        <f aca="false">B774&amp;"“"&amp;C774&amp;"”"&amp;"赴"&amp;D774&amp;E774&amp;"暑期社会实践队"</f>
        <v>“”赴暑期社会实践队</v>
      </c>
      <c r="G774" s="10"/>
      <c r="H774" s="10"/>
      <c r="I774" s="10"/>
      <c r="J774" s="16"/>
      <c r="K774" s="10"/>
      <c r="L774" s="16"/>
      <c r="M774" s="25" t="str">
        <f aca="false">IF(LEN(L774)=0,"空",IF(LEN(L774)=15,"老号",IF(LEN(L774)&lt;&gt;18,"位数不对",IF(CHOOSE(MOD(SUM(MID(L774,1,1)*7+MID(L774,2,1)*9+MID(L774,3,1)*10+MID(L774,4,1)*5+MID(L774,5,1)*8+MID(L774,6,1)*4+MID(L774,7,1)*2+MID(L774,8,1)*1+MID(L774,9,1)*6+MID(L774,10,1)*3+MID(L774,11,1)*7+MID(L774,12,1)*9+MID(L774,13,1)*10+MID(L774,14,1)*5+MID(L774,15,1)*8+MID(L774,16,1)*4+MID(L774,17,1)*2),11)+1,1,0,"X",9,8,7,6,5,4,3,2)=IF(ISNUMBER(RIGHT(L774,1)*1),RIGHT(L774,1)*1,"X"),"正确","错误"))))</f>
        <v>空</v>
      </c>
      <c r="N774" s="14"/>
      <c r="O774" s="10"/>
    </row>
    <row r="775" customFormat="false" ht="23.25" hidden="false" customHeight="true" outlineLevel="0" collapsed="false">
      <c r="A775" s="10" t="n">
        <v>774</v>
      </c>
      <c r="B775" s="10"/>
      <c r="C775" s="10"/>
      <c r="D775" s="10"/>
      <c r="E775" s="10"/>
      <c r="F775" s="12" t="str">
        <f aca="false">B775&amp;"“"&amp;C775&amp;"”"&amp;"赴"&amp;D775&amp;E775&amp;"暑期社会实践队"</f>
        <v>“”赴暑期社会实践队</v>
      </c>
      <c r="G775" s="10"/>
      <c r="H775" s="10"/>
      <c r="I775" s="10"/>
      <c r="J775" s="16"/>
      <c r="K775" s="10"/>
      <c r="L775" s="16"/>
      <c r="M775" s="25" t="str">
        <f aca="false">IF(LEN(L775)=0,"空",IF(LEN(L775)=15,"老号",IF(LEN(L775)&lt;&gt;18,"位数不对",IF(CHOOSE(MOD(SUM(MID(L775,1,1)*7+MID(L775,2,1)*9+MID(L775,3,1)*10+MID(L775,4,1)*5+MID(L775,5,1)*8+MID(L775,6,1)*4+MID(L775,7,1)*2+MID(L775,8,1)*1+MID(L775,9,1)*6+MID(L775,10,1)*3+MID(L775,11,1)*7+MID(L775,12,1)*9+MID(L775,13,1)*10+MID(L775,14,1)*5+MID(L775,15,1)*8+MID(L775,16,1)*4+MID(L775,17,1)*2),11)+1,1,0,"X",9,8,7,6,5,4,3,2)=IF(ISNUMBER(RIGHT(L775,1)*1),RIGHT(L775,1)*1,"X"),"正确","错误"))))</f>
        <v>空</v>
      </c>
      <c r="N775" s="14"/>
      <c r="O775" s="10"/>
    </row>
    <row r="776" customFormat="false" ht="23.25" hidden="false" customHeight="true" outlineLevel="0" collapsed="false">
      <c r="A776" s="10" t="n">
        <v>775</v>
      </c>
      <c r="B776" s="10"/>
      <c r="C776" s="10"/>
      <c r="D776" s="10"/>
      <c r="E776" s="10"/>
      <c r="F776" s="12" t="str">
        <f aca="false">B776&amp;"“"&amp;C776&amp;"”"&amp;"赴"&amp;D776&amp;E776&amp;"暑期社会实践队"</f>
        <v>“”赴暑期社会实践队</v>
      </c>
      <c r="G776" s="10"/>
      <c r="H776" s="10"/>
      <c r="I776" s="10"/>
      <c r="J776" s="16"/>
      <c r="K776" s="10"/>
      <c r="L776" s="16"/>
      <c r="M776" s="25" t="str">
        <f aca="false">IF(LEN(L776)=0,"空",IF(LEN(L776)=15,"老号",IF(LEN(L776)&lt;&gt;18,"位数不对",IF(CHOOSE(MOD(SUM(MID(L776,1,1)*7+MID(L776,2,1)*9+MID(L776,3,1)*10+MID(L776,4,1)*5+MID(L776,5,1)*8+MID(L776,6,1)*4+MID(L776,7,1)*2+MID(L776,8,1)*1+MID(L776,9,1)*6+MID(L776,10,1)*3+MID(L776,11,1)*7+MID(L776,12,1)*9+MID(L776,13,1)*10+MID(L776,14,1)*5+MID(L776,15,1)*8+MID(L776,16,1)*4+MID(L776,17,1)*2),11)+1,1,0,"X",9,8,7,6,5,4,3,2)=IF(ISNUMBER(RIGHT(L776,1)*1),RIGHT(L776,1)*1,"X"),"正确","错误"))))</f>
        <v>空</v>
      </c>
      <c r="N776" s="14"/>
      <c r="O776" s="10"/>
    </row>
    <row r="777" customFormat="false" ht="23.25" hidden="false" customHeight="true" outlineLevel="0" collapsed="false">
      <c r="A777" s="10" t="n">
        <v>776</v>
      </c>
      <c r="B777" s="10"/>
      <c r="C777" s="10"/>
      <c r="D777" s="10"/>
      <c r="E777" s="10"/>
      <c r="F777" s="12" t="str">
        <f aca="false">B777&amp;"“"&amp;C777&amp;"”"&amp;"赴"&amp;D777&amp;E777&amp;"暑期社会实践队"</f>
        <v>“”赴暑期社会实践队</v>
      </c>
      <c r="G777" s="10"/>
      <c r="H777" s="10"/>
      <c r="I777" s="10"/>
      <c r="J777" s="16"/>
      <c r="K777" s="10"/>
      <c r="L777" s="16"/>
      <c r="M777" s="25" t="str">
        <f aca="false">IF(LEN(L777)=0,"空",IF(LEN(L777)=15,"老号",IF(LEN(L777)&lt;&gt;18,"位数不对",IF(CHOOSE(MOD(SUM(MID(L777,1,1)*7+MID(L777,2,1)*9+MID(L777,3,1)*10+MID(L777,4,1)*5+MID(L777,5,1)*8+MID(L777,6,1)*4+MID(L777,7,1)*2+MID(L777,8,1)*1+MID(L777,9,1)*6+MID(L777,10,1)*3+MID(L777,11,1)*7+MID(L777,12,1)*9+MID(L777,13,1)*10+MID(L777,14,1)*5+MID(L777,15,1)*8+MID(L777,16,1)*4+MID(L777,17,1)*2),11)+1,1,0,"X",9,8,7,6,5,4,3,2)=IF(ISNUMBER(RIGHT(L777,1)*1),RIGHT(L777,1)*1,"X"),"正确","错误"))))</f>
        <v>空</v>
      </c>
      <c r="N777" s="14"/>
      <c r="O777" s="10"/>
    </row>
    <row r="778" customFormat="false" ht="23.25" hidden="false" customHeight="true" outlineLevel="0" collapsed="false">
      <c r="A778" s="10" t="n">
        <v>777</v>
      </c>
      <c r="B778" s="10"/>
      <c r="C778" s="10"/>
      <c r="D778" s="10"/>
      <c r="E778" s="10"/>
      <c r="F778" s="12" t="str">
        <f aca="false">B778&amp;"“"&amp;C778&amp;"”"&amp;"赴"&amp;D778&amp;E778&amp;"暑期社会实践队"</f>
        <v>“”赴暑期社会实践队</v>
      </c>
      <c r="G778" s="10"/>
      <c r="H778" s="10"/>
      <c r="I778" s="10"/>
      <c r="J778" s="16"/>
      <c r="K778" s="10"/>
      <c r="L778" s="16"/>
      <c r="M778" s="25" t="str">
        <f aca="false">IF(LEN(L778)=0,"空",IF(LEN(L778)=15,"老号",IF(LEN(L778)&lt;&gt;18,"位数不对",IF(CHOOSE(MOD(SUM(MID(L778,1,1)*7+MID(L778,2,1)*9+MID(L778,3,1)*10+MID(L778,4,1)*5+MID(L778,5,1)*8+MID(L778,6,1)*4+MID(L778,7,1)*2+MID(L778,8,1)*1+MID(L778,9,1)*6+MID(L778,10,1)*3+MID(L778,11,1)*7+MID(L778,12,1)*9+MID(L778,13,1)*10+MID(L778,14,1)*5+MID(L778,15,1)*8+MID(L778,16,1)*4+MID(L778,17,1)*2),11)+1,1,0,"X",9,8,7,6,5,4,3,2)=IF(ISNUMBER(RIGHT(L778,1)*1),RIGHT(L778,1)*1,"X"),"正确","错误"))))</f>
        <v>空</v>
      </c>
      <c r="N778" s="14"/>
      <c r="O778" s="10"/>
    </row>
    <row r="779" customFormat="false" ht="23.25" hidden="false" customHeight="true" outlineLevel="0" collapsed="false">
      <c r="A779" s="10" t="n">
        <v>778</v>
      </c>
      <c r="B779" s="10"/>
      <c r="C779" s="10"/>
      <c r="D779" s="10"/>
      <c r="E779" s="10"/>
      <c r="F779" s="12" t="str">
        <f aca="false">B779&amp;"“"&amp;C779&amp;"”"&amp;"赴"&amp;D779&amp;E779&amp;"暑期社会实践队"</f>
        <v>“”赴暑期社会实践队</v>
      </c>
      <c r="G779" s="10"/>
      <c r="H779" s="10"/>
      <c r="I779" s="10"/>
      <c r="J779" s="16"/>
      <c r="K779" s="10"/>
      <c r="L779" s="16"/>
      <c r="M779" s="25" t="str">
        <f aca="false">IF(LEN(L779)=0,"空",IF(LEN(L779)=15,"老号",IF(LEN(L779)&lt;&gt;18,"位数不对",IF(CHOOSE(MOD(SUM(MID(L779,1,1)*7+MID(L779,2,1)*9+MID(L779,3,1)*10+MID(L779,4,1)*5+MID(L779,5,1)*8+MID(L779,6,1)*4+MID(L779,7,1)*2+MID(L779,8,1)*1+MID(L779,9,1)*6+MID(L779,10,1)*3+MID(L779,11,1)*7+MID(L779,12,1)*9+MID(L779,13,1)*10+MID(L779,14,1)*5+MID(L779,15,1)*8+MID(L779,16,1)*4+MID(L779,17,1)*2),11)+1,1,0,"X",9,8,7,6,5,4,3,2)=IF(ISNUMBER(RIGHT(L779,1)*1),RIGHT(L779,1)*1,"X"),"正确","错误"))))</f>
        <v>空</v>
      </c>
      <c r="N779" s="14"/>
      <c r="O779" s="10"/>
    </row>
    <row r="780" customFormat="false" ht="23.25" hidden="false" customHeight="true" outlineLevel="0" collapsed="false">
      <c r="A780" s="10" t="n">
        <v>779</v>
      </c>
      <c r="B780" s="10"/>
      <c r="C780" s="10"/>
      <c r="D780" s="10"/>
      <c r="E780" s="10"/>
      <c r="F780" s="12" t="str">
        <f aca="false">B780&amp;"“"&amp;C780&amp;"”"&amp;"赴"&amp;D780&amp;E780&amp;"暑期社会实践队"</f>
        <v>“”赴暑期社会实践队</v>
      </c>
      <c r="G780" s="10"/>
      <c r="H780" s="10"/>
      <c r="I780" s="10"/>
      <c r="J780" s="16"/>
      <c r="K780" s="10"/>
      <c r="L780" s="16"/>
      <c r="M780" s="25" t="str">
        <f aca="false">IF(LEN(L780)=0,"空",IF(LEN(L780)=15,"老号",IF(LEN(L780)&lt;&gt;18,"位数不对",IF(CHOOSE(MOD(SUM(MID(L780,1,1)*7+MID(L780,2,1)*9+MID(L780,3,1)*10+MID(L780,4,1)*5+MID(L780,5,1)*8+MID(L780,6,1)*4+MID(L780,7,1)*2+MID(L780,8,1)*1+MID(L780,9,1)*6+MID(L780,10,1)*3+MID(L780,11,1)*7+MID(L780,12,1)*9+MID(L780,13,1)*10+MID(L780,14,1)*5+MID(L780,15,1)*8+MID(L780,16,1)*4+MID(L780,17,1)*2),11)+1,1,0,"X",9,8,7,6,5,4,3,2)=IF(ISNUMBER(RIGHT(L780,1)*1),RIGHT(L780,1)*1,"X"),"正确","错误"))))</f>
        <v>空</v>
      </c>
      <c r="N780" s="14"/>
      <c r="O780" s="10"/>
    </row>
    <row r="781" customFormat="false" ht="23.25" hidden="false" customHeight="true" outlineLevel="0" collapsed="false">
      <c r="A781" s="10" t="n">
        <v>780</v>
      </c>
      <c r="B781" s="10"/>
      <c r="C781" s="10"/>
      <c r="D781" s="10"/>
      <c r="E781" s="10"/>
      <c r="F781" s="12" t="str">
        <f aca="false">B781&amp;"“"&amp;C781&amp;"”"&amp;"赴"&amp;D781&amp;E781&amp;"暑期社会实践队"</f>
        <v>“”赴暑期社会实践队</v>
      </c>
      <c r="G781" s="10"/>
      <c r="H781" s="10"/>
      <c r="I781" s="10"/>
      <c r="J781" s="16"/>
      <c r="K781" s="10"/>
      <c r="L781" s="16"/>
      <c r="M781" s="25" t="str">
        <f aca="false">IF(LEN(L781)=0,"空",IF(LEN(L781)=15,"老号",IF(LEN(L781)&lt;&gt;18,"位数不对",IF(CHOOSE(MOD(SUM(MID(L781,1,1)*7+MID(L781,2,1)*9+MID(L781,3,1)*10+MID(L781,4,1)*5+MID(L781,5,1)*8+MID(L781,6,1)*4+MID(L781,7,1)*2+MID(L781,8,1)*1+MID(L781,9,1)*6+MID(L781,10,1)*3+MID(L781,11,1)*7+MID(L781,12,1)*9+MID(L781,13,1)*10+MID(L781,14,1)*5+MID(L781,15,1)*8+MID(L781,16,1)*4+MID(L781,17,1)*2),11)+1,1,0,"X",9,8,7,6,5,4,3,2)=IF(ISNUMBER(RIGHT(L781,1)*1),RIGHT(L781,1)*1,"X"),"正确","错误"))))</f>
        <v>空</v>
      </c>
      <c r="N781" s="14"/>
      <c r="O781" s="10"/>
    </row>
    <row r="782" customFormat="false" ht="23.25" hidden="false" customHeight="true" outlineLevel="0" collapsed="false">
      <c r="A782" s="10" t="n">
        <v>781</v>
      </c>
      <c r="B782" s="10"/>
      <c r="C782" s="10"/>
      <c r="D782" s="10"/>
      <c r="E782" s="10"/>
      <c r="F782" s="12" t="str">
        <f aca="false">B782&amp;"“"&amp;C782&amp;"”"&amp;"赴"&amp;D782&amp;E782&amp;"暑期社会实践队"</f>
        <v>“”赴暑期社会实践队</v>
      </c>
      <c r="G782" s="10"/>
      <c r="H782" s="10"/>
      <c r="I782" s="10"/>
      <c r="J782" s="16"/>
      <c r="K782" s="10"/>
      <c r="L782" s="16"/>
      <c r="M782" s="25" t="str">
        <f aca="false">IF(LEN(L782)=0,"空",IF(LEN(L782)=15,"老号",IF(LEN(L782)&lt;&gt;18,"位数不对",IF(CHOOSE(MOD(SUM(MID(L782,1,1)*7+MID(L782,2,1)*9+MID(L782,3,1)*10+MID(L782,4,1)*5+MID(L782,5,1)*8+MID(L782,6,1)*4+MID(L782,7,1)*2+MID(L782,8,1)*1+MID(L782,9,1)*6+MID(L782,10,1)*3+MID(L782,11,1)*7+MID(L782,12,1)*9+MID(L782,13,1)*10+MID(L782,14,1)*5+MID(L782,15,1)*8+MID(L782,16,1)*4+MID(L782,17,1)*2),11)+1,1,0,"X",9,8,7,6,5,4,3,2)=IF(ISNUMBER(RIGHT(L782,1)*1),RIGHT(L782,1)*1,"X"),"正确","错误"))))</f>
        <v>空</v>
      </c>
      <c r="N782" s="14"/>
      <c r="O782" s="10"/>
    </row>
    <row r="783" customFormat="false" ht="23.25" hidden="false" customHeight="true" outlineLevel="0" collapsed="false">
      <c r="A783" s="10" t="n">
        <v>782</v>
      </c>
      <c r="B783" s="10"/>
      <c r="C783" s="10"/>
      <c r="D783" s="10"/>
      <c r="E783" s="10"/>
      <c r="F783" s="12" t="str">
        <f aca="false">B783&amp;"“"&amp;C783&amp;"”"&amp;"赴"&amp;D783&amp;E783&amp;"暑期社会实践队"</f>
        <v>“”赴暑期社会实践队</v>
      </c>
      <c r="G783" s="10"/>
      <c r="H783" s="10"/>
      <c r="I783" s="10"/>
      <c r="J783" s="16"/>
      <c r="K783" s="10"/>
      <c r="L783" s="16"/>
      <c r="M783" s="25" t="str">
        <f aca="false">IF(LEN(L783)=0,"空",IF(LEN(L783)=15,"老号",IF(LEN(L783)&lt;&gt;18,"位数不对",IF(CHOOSE(MOD(SUM(MID(L783,1,1)*7+MID(L783,2,1)*9+MID(L783,3,1)*10+MID(L783,4,1)*5+MID(L783,5,1)*8+MID(L783,6,1)*4+MID(L783,7,1)*2+MID(L783,8,1)*1+MID(L783,9,1)*6+MID(L783,10,1)*3+MID(L783,11,1)*7+MID(L783,12,1)*9+MID(L783,13,1)*10+MID(L783,14,1)*5+MID(L783,15,1)*8+MID(L783,16,1)*4+MID(L783,17,1)*2),11)+1,1,0,"X",9,8,7,6,5,4,3,2)=IF(ISNUMBER(RIGHT(L783,1)*1),RIGHT(L783,1)*1,"X"),"正确","错误"))))</f>
        <v>空</v>
      </c>
      <c r="N783" s="14"/>
      <c r="O783" s="10"/>
    </row>
    <row r="784" customFormat="false" ht="23.25" hidden="false" customHeight="true" outlineLevel="0" collapsed="false">
      <c r="A784" s="10" t="n">
        <v>783</v>
      </c>
      <c r="B784" s="10"/>
      <c r="C784" s="10"/>
      <c r="D784" s="10"/>
      <c r="E784" s="10"/>
      <c r="F784" s="12" t="str">
        <f aca="false">B784&amp;"“"&amp;C784&amp;"”"&amp;"赴"&amp;D784&amp;E784&amp;"暑期社会实践队"</f>
        <v>“”赴暑期社会实践队</v>
      </c>
      <c r="G784" s="10"/>
      <c r="H784" s="10"/>
      <c r="I784" s="10"/>
      <c r="J784" s="16"/>
      <c r="K784" s="10"/>
      <c r="L784" s="16"/>
      <c r="M784" s="25" t="str">
        <f aca="false">IF(LEN(L784)=0,"空",IF(LEN(L784)=15,"老号",IF(LEN(L784)&lt;&gt;18,"位数不对",IF(CHOOSE(MOD(SUM(MID(L784,1,1)*7+MID(L784,2,1)*9+MID(L784,3,1)*10+MID(L784,4,1)*5+MID(L784,5,1)*8+MID(L784,6,1)*4+MID(L784,7,1)*2+MID(L784,8,1)*1+MID(L784,9,1)*6+MID(L784,10,1)*3+MID(L784,11,1)*7+MID(L784,12,1)*9+MID(L784,13,1)*10+MID(L784,14,1)*5+MID(L784,15,1)*8+MID(L784,16,1)*4+MID(L784,17,1)*2),11)+1,1,0,"X",9,8,7,6,5,4,3,2)=IF(ISNUMBER(RIGHT(L784,1)*1),RIGHT(L784,1)*1,"X"),"正确","错误"))))</f>
        <v>空</v>
      </c>
      <c r="N784" s="14"/>
      <c r="O784" s="10"/>
    </row>
    <row r="785" customFormat="false" ht="23.25" hidden="false" customHeight="true" outlineLevel="0" collapsed="false">
      <c r="A785" s="10" t="n">
        <v>784</v>
      </c>
      <c r="B785" s="10"/>
      <c r="C785" s="10"/>
      <c r="D785" s="10"/>
      <c r="E785" s="10"/>
      <c r="F785" s="12" t="str">
        <f aca="false">B785&amp;"“"&amp;C785&amp;"”"&amp;"赴"&amp;D785&amp;E785&amp;"暑期社会实践队"</f>
        <v>“”赴暑期社会实践队</v>
      </c>
      <c r="G785" s="10"/>
      <c r="H785" s="10"/>
      <c r="I785" s="10"/>
      <c r="J785" s="16"/>
      <c r="K785" s="10"/>
      <c r="L785" s="16"/>
      <c r="M785" s="25" t="str">
        <f aca="false">IF(LEN(L785)=0,"空",IF(LEN(L785)=15,"老号",IF(LEN(L785)&lt;&gt;18,"位数不对",IF(CHOOSE(MOD(SUM(MID(L785,1,1)*7+MID(L785,2,1)*9+MID(L785,3,1)*10+MID(L785,4,1)*5+MID(L785,5,1)*8+MID(L785,6,1)*4+MID(L785,7,1)*2+MID(L785,8,1)*1+MID(L785,9,1)*6+MID(L785,10,1)*3+MID(L785,11,1)*7+MID(L785,12,1)*9+MID(L785,13,1)*10+MID(L785,14,1)*5+MID(L785,15,1)*8+MID(L785,16,1)*4+MID(L785,17,1)*2),11)+1,1,0,"X",9,8,7,6,5,4,3,2)=IF(ISNUMBER(RIGHT(L785,1)*1),RIGHT(L785,1)*1,"X"),"正确","错误"))))</f>
        <v>空</v>
      </c>
      <c r="N785" s="14"/>
      <c r="O785" s="10"/>
    </row>
    <row r="786" customFormat="false" ht="23.25" hidden="false" customHeight="true" outlineLevel="0" collapsed="false">
      <c r="A786" s="10" t="n">
        <v>785</v>
      </c>
      <c r="B786" s="10"/>
      <c r="C786" s="10"/>
      <c r="D786" s="10"/>
      <c r="E786" s="10"/>
      <c r="F786" s="12" t="str">
        <f aca="false">B786&amp;"“"&amp;C786&amp;"”"&amp;"赴"&amp;D786&amp;E786&amp;"暑期社会实践队"</f>
        <v>“”赴暑期社会实践队</v>
      </c>
      <c r="G786" s="10"/>
      <c r="H786" s="10"/>
      <c r="I786" s="10"/>
      <c r="J786" s="16"/>
      <c r="K786" s="10"/>
      <c r="L786" s="16"/>
      <c r="M786" s="25" t="str">
        <f aca="false">IF(LEN(L786)=0,"空",IF(LEN(L786)=15,"老号",IF(LEN(L786)&lt;&gt;18,"位数不对",IF(CHOOSE(MOD(SUM(MID(L786,1,1)*7+MID(L786,2,1)*9+MID(L786,3,1)*10+MID(L786,4,1)*5+MID(L786,5,1)*8+MID(L786,6,1)*4+MID(L786,7,1)*2+MID(L786,8,1)*1+MID(L786,9,1)*6+MID(L786,10,1)*3+MID(L786,11,1)*7+MID(L786,12,1)*9+MID(L786,13,1)*10+MID(L786,14,1)*5+MID(L786,15,1)*8+MID(L786,16,1)*4+MID(L786,17,1)*2),11)+1,1,0,"X",9,8,7,6,5,4,3,2)=IF(ISNUMBER(RIGHT(L786,1)*1),RIGHT(L786,1)*1,"X"),"正确","错误"))))</f>
        <v>空</v>
      </c>
      <c r="N786" s="14"/>
      <c r="O786" s="10"/>
    </row>
    <row r="787" customFormat="false" ht="23.25" hidden="false" customHeight="true" outlineLevel="0" collapsed="false">
      <c r="A787" s="10" t="n">
        <v>786</v>
      </c>
      <c r="B787" s="10"/>
      <c r="C787" s="10"/>
      <c r="D787" s="10"/>
      <c r="E787" s="10"/>
      <c r="F787" s="12" t="str">
        <f aca="false">B787&amp;"“"&amp;C787&amp;"”"&amp;"赴"&amp;D787&amp;E787&amp;"暑期社会实践队"</f>
        <v>“”赴暑期社会实践队</v>
      </c>
      <c r="G787" s="10"/>
      <c r="H787" s="10"/>
      <c r="I787" s="10"/>
      <c r="J787" s="16"/>
      <c r="K787" s="10"/>
      <c r="L787" s="16"/>
      <c r="M787" s="25" t="str">
        <f aca="false">IF(LEN(L787)=0,"空",IF(LEN(L787)=15,"老号",IF(LEN(L787)&lt;&gt;18,"位数不对",IF(CHOOSE(MOD(SUM(MID(L787,1,1)*7+MID(L787,2,1)*9+MID(L787,3,1)*10+MID(L787,4,1)*5+MID(L787,5,1)*8+MID(L787,6,1)*4+MID(L787,7,1)*2+MID(L787,8,1)*1+MID(L787,9,1)*6+MID(L787,10,1)*3+MID(L787,11,1)*7+MID(L787,12,1)*9+MID(L787,13,1)*10+MID(L787,14,1)*5+MID(L787,15,1)*8+MID(L787,16,1)*4+MID(L787,17,1)*2),11)+1,1,0,"X",9,8,7,6,5,4,3,2)=IF(ISNUMBER(RIGHT(L787,1)*1),RIGHT(L787,1)*1,"X"),"正确","错误"))))</f>
        <v>空</v>
      </c>
      <c r="N787" s="14"/>
      <c r="O787" s="10"/>
    </row>
    <row r="788" customFormat="false" ht="23.25" hidden="false" customHeight="true" outlineLevel="0" collapsed="false">
      <c r="A788" s="10" t="n">
        <v>787</v>
      </c>
      <c r="B788" s="10"/>
      <c r="C788" s="10"/>
      <c r="D788" s="10"/>
      <c r="E788" s="10"/>
      <c r="F788" s="12" t="str">
        <f aca="false">B788&amp;"“"&amp;C788&amp;"”"&amp;"赴"&amp;D788&amp;E788&amp;"暑期社会实践队"</f>
        <v>“”赴暑期社会实践队</v>
      </c>
      <c r="G788" s="10"/>
      <c r="H788" s="10"/>
      <c r="I788" s="10"/>
      <c r="J788" s="16"/>
      <c r="K788" s="10"/>
      <c r="L788" s="16"/>
      <c r="M788" s="25" t="str">
        <f aca="false">IF(LEN(L788)=0,"空",IF(LEN(L788)=15,"老号",IF(LEN(L788)&lt;&gt;18,"位数不对",IF(CHOOSE(MOD(SUM(MID(L788,1,1)*7+MID(L788,2,1)*9+MID(L788,3,1)*10+MID(L788,4,1)*5+MID(L788,5,1)*8+MID(L788,6,1)*4+MID(L788,7,1)*2+MID(L788,8,1)*1+MID(L788,9,1)*6+MID(L788,10,1)*3+MID(L788,11,1)*7+MID(L788,12,1)*9+MID(L788,13,1)*10+MID(L788,14,1)*5+MID(L788,15,1)*8+MID(L788,16,1)*4+MID(L788,17,1)*2),11)+1,1,0,"X",9,8,7,6,5,4,3,2)=IF(ISNUMBER(RIGHT(L788,1)*1),RIGHT(L788,1)*1,"X"),"正确","错误"))))</f>
        <v>空</v>
      </c>
      <c r="N788" s="14"/>
      <c r="O788" s="10"/>
    </row>
    <row r="789" customFormat="false" ht="23.25" hidden="false" customHeight="true" outlineLevel="0" collapsed="false">
      <c r="A789" s="10" t="n">
        <v>788</v>
      </c>
      <c r="B789" s="10"/>
      <c r="C789" s="10"/>
      <c r="D789" s="10"/>
      <c r="E789" s="10"/>
      <c r="F789" s="12" t="str">
        <f aca="false">B789&amp;"“"&amp;C789&amp;"”"&amp;"赴"&amp;D789&amp;E789&amp;"暑期社会实践队"</f>
        <v>“”赴暑期社会实践队</v>
      </c>
      <c r="G789" s="10"/>
      <c r="H789" s="10"/>
      <c r="I789" s="10"/>
      <c r="J789" s="16"/>
      <c r="K789" s="10"/>
      <c r="L789" s="16"/>
      <c r="M789" s="25" t="str">
        <f aca="false">IF(LEN(L789)=0,"空",IF(LEN(L789)=15,"老号",IF(LEN(L789)&lt;&gt;18,"位数不对",IF(CHOOSE(MOD(SUM(MID(L789,1,1)*7+MID(L789,2,1)*9+MID(L789,3,1)*10+MID(L789,4,1)*5+MID(L789,5,1)*8+MID(L789,6,1)*4+MID(L789,7,1)*2+MID(L789,8,1)*1+MID(L789,9,1)*6+MID(L789,10,1)*3+MID(L789,11,1)*7+MID(L789,12,1)*9+MID(L789,13,1)*10+MID(L789,14,1)*5+MID(L789,15,1)*8+MID(L789,16,1)*4+MID(L789,17,1)*2),11)+1,1,0,"X",9,8,7,6,5,4,3,2)=IF(ISNUMBER(RIGHT(L789,1)*1),RIGHT(L789,1)*1,"X"),"正确","错误"))))</f>
        <v>空</v>
      </c>
      <c r="N789" s="14"/>
      <c r="O789" s="10"/>
    </row>
    <row r="790" customFormat="false" ht="23.25" hidden="false" customHeight="true" outlineLevel="0" collapsed="false">
      <c r="A790" s="10" t="n">
        <v>789</v>
      </c>
      <c r="B790" s="10"/>
      <c r="C790" s="10"/>
      <c r="D790" s="10"/>
      <c r="E790" s="10"/>
      <c r="F790" s="12" t="str">
        <f aca="false">B790&amp;"“"&amp;C790&amp;"”"&amp;"赴"&amp;D790&amp;E790&amp;"暑期社会实践队"</f>
        <v>“”赴暑期社会实践队</v>
      </c>
      <c r="G790" s="10"/>
      <c r="H790" s="10"/>
      <c r="I790" s="10"/>
      <c r="J790" s="16"/>
      <c r="K790" s="10"/>
      <c r="L790" s="16"/>
      <c r="M790" s="25" t="str">
        <f aca="false">IF(LEN(L790)=0,"空",IF(LEN(L790)=15,"老号",IF(LEN(L790)&lt;&gt;18,"位数不对",IF(CHOOSE(MOD(SUM(MID(L790,1,1)*7+MID(L790,2,1)*9+MID(L790,3,1)*10+MID(L790,4,1)*5+MID(L790,5,1)*8+MID(L790,6,1)*4+MID(L790,7,1)*2+MID(L790,8,1)*1+MID(L790,9,1)*6+MID(L790,10,1)*3+MID(L790,11,1)*7+MID(L790,12,1)*9+MID(L790,13,1)*10+MID(L790,14,1)*5+MID(L790,15,1)*8+MID(L790,16,1)*4+MID(L790,17,1)*2),11)+1,1,0,"X",9,8,7,6,5,4,3,2)=IF(ISNUMBER(RIGHT(L790,1)*1),RIGHT(L790,1)*1,"X"),"正确","错误"))))</f>
        <v>空</v>
      </c>
      <c r="N790" s="14"/>
      <c r="O790" s="10"/>
    </row>
    <row r="791" customFormat="false" ht="23.25" hidden="false" customHeight="true" outlineLevel="0" collapsed="false">
      <c r="A791" s="10" t="n">
        <v>790</v>
      </c>
      <c r="B791" s="10"/>
      <c r="C791" s="10"/>
      <c r="D791" s="10"/>
      <c r="E791" s="10"/>
      <c r="F791" s="12" t="str">
        <f aca="false">B791&amp;"“"&amp;C791&amp;"”"&amp;"赴"&amp;D791&amp;E791&amp;"暑期社会实践队"</f>
        <v>“”赴暑期社会实践队</v>
      </c>
      <c r="G791" s="10"/>
      <c r="H791" s="10"/>
      <c r="I791" s="10"/>
      <c r="J791" s="16"/>
      <c r="K791" s="10"/>
      <c r="L791" s="16"/>
      <c r="M791" s="25" t="str">
        <f aca="false">IF(LEN(L791)=0,"空",IF(LEN(L791)=15,"老号",IF(LEN(L791)&lt;&gt;18,"位数不对",IF(CHOOSE(MOD(SUM(MID(L791,1,1)*7+MID(L791,2,1)*9+MID(L791,3,1)*10+MID(L791,4,1)*5+MID(L791,5,1)*8+MID(L791,6,1)*4+MID(L791,7,1)*2+MID(L791,8,1)*1+MID(L791,9,1)*6+MID(L791,10,1)*3+MID(L791,11,1)*7+MID(L791,12,1)*9+MID(L791,13,1)*10+MID(L791,14,1)*5+MID(L791,15,1)*8+MID(L791,16,1)*4+MID(L791,17,1)*2),11)+1,1,0,"X",9,8,7,6,5,4,3,2)=IF(ISNUMBER(RIGHT(L791,1)*1),RIGHT(L791,1)*1,"X"),"正确","错误"))))</f>
        <v>空</v>
      </c>
      <c r="N791" s="14"/>
      <c r="O791" s="10"/>
    </row>
    <row r="792" customFormat="false" ht="23.25" hidden="false" customHeight="true" outlineLevel="0" collapsed="false">
      <c r="A792" s="10" t="n">
        <v>791</v>
      </c>
      <c r="B792" s="10"/>
      <c r="C792" s="10"/>
      <c r="D792" s="10"/>
      <c r="E792" s="10"/>
      <c r="F792" s="12" t="str">
        <f aca="false">B792&amp;"“"&amp;C792&amp;"”"&amp;"赴"&amp;D792&amp;E792&amp;"暑期社会实践队"</f>
        <v>“”赴暑期社会实践队</v>
      </c>
      <c r="G792" s="10"/>
      <c r="H792" s="10"/>
      <c r="I792" s="10"/>
      <c r="J792" s="16"/>
      <c r="K792" s="10"/>
      <c r="L792" s="16"/>
      <c r="M792" s="25" t="str">
        <f aca="false">IF(LEN(L792)=0,"空",IF(LEN(L792)=15,"老号",IF(LEN(L792)&lt;&gt;18,"位数不对",IF(CHOOSE(MOD(SUM(MID(L792,1,1)*7+MID(L792,2,1)*9+MID(L792,3,1)*10+MID(L792,4,1)*5+MID(L792,5,1)*8+MID(L792,6,1)*4+MID(L792,7,1)*2+MID(L792,8,1)*1+MID(L792,9,1)*6+MID(L792,10,1)*3+MID(L792,11,1)*7+MID(L792,12,1)*9+MID(L792,13,1)*10+MID(L792,14,1)*5+MID(L792,15,1)*8+MID(L792,16,1)*4+MID(L792,17,1)*2),11)+1,1,0,"X",9,8,7,6,5,4,3,2)=IF(ISNUMBER(RIGHT(L792,1)*1),RIGHT(L792,1)*1,"X"),"正确","错误"))))</f>
        <v>空</v>
      </c>
      <c r="N792" s="14"/>
      <c r="O792" s="10"/>
    </row>
    <row r="793" customFormat="false" ht="23.25" hidden="false" customHeight="true" outlineLevel="0" collapsed="false">
      <c r="A793" s="10" t="n">
        <v>792</v>
      </c>
      <c r="B793" s="10"/>
      <c r="C793" s="10"/>
      <c r="D793" s="10"/>
      <c r="E793" s="10"/>
      <c r="F793" s="12" t="str">
        <f aca="false">B793&amp;"“"&amp;C793&amp;"”"&amp;"赴"&amp;D793&amp;E793&amp;"暑期社会实践队"</f>
        <v>“”赴暑期社会实践队</v>
      </c>
      <c r="G793" s="10"/>
      <c r="H793" s="10"/>
      <c r="I793" s="10"/>
      <c r="J793" s="16"/>
      <c r="K793" s="10"/>
      <c r="L793" s="16"/>
      <c r="M793" s="25" t="str">
        <f aca="false">IF(LEN(L793)=0,"空",IF(LEN(L793)=15,"老号",IF(LEN(L793)&lt;&gt;18,"位数不对",IF(CHOOSE(MOD(SUM(MID(L793,1,1)*7+MID(L793,2,1)*9+MID(L793,3,1)*10+MID(L793,4,1)*5+MID(L793,5,1)*8+MID(L793,6,1)*4+MID(L793,7,1)*2+MID(L793,8,1)*1+MID(L793,9,1)*6+MID(L793,10,1)*3+MID(L793,11,1)*7+MID(L793,12,1)*9+MID(L793,13,1)*10+MID(L793,14,1)*5+MID(L793,15,1)*8+MID(L793,16,1)*4+MID(L793,17,1)*2),11)+1,1,0,"X",9,8,7,6,5,4,3,2)=IF(ISNUMBER(RIGHT(L793,1)*1),RIGHT(L793,1)*1,"X"),"正确","错误"))))</f>
        <v>空</v>
      </c>
      <c r="N793" s="14"/>
      <c r="O793" s="10"/>
    </row>
    <row r="794" customFormat="false" ht="23.25" hidden="false" customHeight="true" outlineLevel="0" collapsed="false">
      <c r="A794" s="10" t="n">
        <v>793</v>
      </c>
      <c r="B794" s="10"/>
      <c r="C794" s="10"/>
      <c r="D794" s="10"/>
      <c r="E794" s="10"/>
      <c r="F794" s="12" t="str">
        <f aca="false">B794&amp;"“"&amp;C794&amp;"”"&amp;"赴"&amp;D794&amp;E794&amp;"暑期社会实践队"</f>
        <v>“”赴暑期社会实践队</v>
      </c>
      <c r="G794" s="10"/>
      <c r="H794" s="10"/>
      <c r="I794" s="10"/>
      <c r="J794" s="16"/>
      <c r="K794" s="10"/>
      <c r="L794" s="16"/>
      <c r="M794" s="25" t="str">
        <f aca="false">IF(LEN(L794)=0,"空",IF(LEN(L794)=15,"老号",IF(LEN(L794)&lt;&gt;18,"位数不对",IF(CHOOSE(MOD(SUM(MID(L794,1,1)*7+MID(L794,2,1)*9+MID(L794,3,1)*10+MID(L794,4,1)*5+MID(L794,5,1)*8+MID(L794,6,1)*4+MID(L794,7,1)*2+MID(L794,8,1)*1+MID(L794,9,1)*6+MID(L794,10,1)*3+MID(L794,11,1)*7+MID(L794,12,1)*9+MID(L794,13,1)*10+MID(L794,14,1)*5+MID(L794,15,1)*8+MID(L794,16,1)*4+MID(L794,17,1)*2),11)+1,1,0,"X",9,8,7,6,5,4,3,2)=IF(ISNUMBER(RIGHT(L794,1)*1),RIGHT(L794,1)*1,"X"),"正确","错误"))))</f>
        <v>空</v>
      </c>
      <c r="N794" s="14"/>
      <c r="O794" s="10"/>
    </row>
    <row r="795" customFormat="false" ht="23.25" hidden="false" customHeight="true" outlineLevel="0" collapsed="false">
      <c r="A795" s="10" t="n">
        <v>794</v>
      </c>
      <c r="B795" s="10"/>
      <c r="C795" s="10"/>
      <c r="D795" s="10"/>
      <c r="E795" s="10"/>
      <c r="F795" s="12" t="str">
        <f aca="false">B795&amp;"“"&amp;C795&amp;"”"&amp;"赴"&amp;D795&amp;E795&amp;"暑期社会实践队"</f>
        <v>“”赴暑期社会实践队</v>
      </c>
      <c r="G795" s="10"/>
      <c r="H795" s="10"/>
      <c r="I795" s="10"/>
      <c r="J795" s="16"/>
      <c r="K795" s="10"/>
      <c r="L795" s="16"/>
      <c r="M795" s="25" t="str">
        <f aca="false">IF(LEN(L795)=0,"空",IF(LEN(L795)=15,"老号",IF(LEN(L795)&lt;&gt;18,"位数不对",IF(CHOOSE(MOD(SUM(MID(L795,1,1)*7+MID(L795,2,1)*9+MID(L795,3,1)*10+MID(L795,4,1)*5+MID(L795,5,1)*8+MID(L795,6,1)*4+MID(L795,7,1)*2+MID(L795,8,1)*1+MID(L795,9,1)*6+MID(L795,10,1)*3+MID(L795,11,1)*7+MID(L795,12,1)*9+MID(L795,13,1)*10+MID(L795,14,1)*5+MID(L795,15,1)*8+MID(L795,16,1)*4+MID(L795,17,1)*2),11)+1,1,0,"X",9,8,7,6,5,4,3,2)=IF(ISNUMBER(RIGHT(L795,1)*1),RIGHT(L795,1)*1,"X"),"正确","错误"))))</f>
        <v>空</v>
      </c>
      <c r="N795" s="14"/>
      <c r="O795" s="10"/>
    </row>
    <row r="796" customFormat="false" ht="23.25" hidden="false" customHeight="true" outlineLevel="0" collapsed="false">
      <c r="A796" s="10" t="n">
        <v>795</v>
      </c>
      <c r="B796" s="10"/>
      <c r="C796" s="10"/>
      <c r="D796" s="10"/>
      <c r="E796" s="10"/>
      <c r="F796" s="12" t="str">
        <f aca="false">B796&amp;"“"&amp;C796&amp;"”"&amp;"赴"&amp;D796&amp;E796&amp;"暑期社会实践队"</f>
        <v>“”赴暑期社会实践队</v>
      </c>
      <c r="G796" s="10"/>
      <c r="H796" s="10"/>
      <c r="I796" s="10"/>
      <c r="J796" s="16"/>
      <c r="K796" s="10"/>
      <c r="L796" s="16"/>
      <c r="M796" s="25" t="str">
        <f aca="false">IF(LEN(L796)=0,"空",IF(LEN(L796)=15,"老号",IF(LEN(L796)&lt;&gt;18,"位数不对",IF(CHOOSE(MOD(SUM(MID(L796,1,1)*7+MID(L796,2,1)*9+MID(L796,3,1)*10+MID(L796,4,1)*5+MID(L796,5,1)*8+MID(L796,6,1)*4+MID(L796,7,1)*2+MID(L796,8,1)*1+MID(L796,9,1)*6+MID(L796,10,1)*3+MID(L796,11,1)*7+MID(L796,12,1)*9+MID(L796,13,1)*10+MID(L796,14,1)*5+MID(L796,15,1)*8+MID(L796,16,1)*4+MID(L796,17,1)*2),11)+1,1,0,"X",9,8,7,6,5,4,3,2)=IF(ISNUMBER(RIGHT(L796,1)*1),RIGHT(L796,1)*1,"X"),"正确","错误"))))</f>
        <v>空</v>
      </c>
      <c r="N796" s="14"/>
      <c r="O796" s="10"/>
    </row>
    <row r="797" customFormat="false" ht="23.25" hidden="false" customHeight="true" outlineLevel="0" collapsed="false">
      <c r="A797" s="10" t="n">
        <v>796</v>
      </c>
      <c r="B797" s="10"/>
      <c r="C797" s="10"/>
      <c r="D797" s="10"/>
      <c r="E797" s="10"/>
      <c r="F797" s="12" t="str">
        <f aca="false">B797&amp;"“"&amp;C797&amp;"”"&amp;"赴"&amp;D797&amp;E797&amp;"暑期社会实践队"</f>
        <v>“”赴暑期社会实践队</v>
      </c>
      <c r="G797" s="10"/>
      <c r="H797" s="10"/>
      <c r="I797" s="10"/>
      <c r="J797" s="16"/>
      <c r="K797" s="10"/>
      <c r="L797" s="16"/>
      <c r="M797" s="25" t="str">
        <f aca="false">IF(LEN(L797)=0,"空",IF(LEN(L797)=15,"老号",IF(LEN(L797)&lt;&gt;18,"位数不对",IF(CHOOSE(MOD(SUM(MID(L797,1,1)*7+MID(L797,2,1)*9+MID(L797,3,1)*10+MID(L797,4,1)*5+MID(L797,5,1)*8+MID(L797,6,1)*4+MID(L797,7,1)*2+MID(L797,8,1)*1+MID(L797,9,1)*6+MID(L797,10,1)*3+MID(L797,11,1)*7+MID(L797,12,1)*9+MID(L797,13,1)*10+MID(L797,14,1)*5+MID(L797,15,1)*8+MID(L797,16,1)*4+MID(L797,17,1)*2),11)+1,1,0,"X",9,8,7,6,5,4,3,2)=IF(ISNUMBER(RIGHT(L797,1)*1),RIGHT(L797,1)*1,"X"),"正确","错误"))))</f>
        <v>空</v>
      </c>
      <c r="N797" s="14"/>
      <c r="O797" s="10"/>
    </row>
    <row r="798" customFormat="false" ht="23.25" hidden="false" customHeight="true" outlineLevel="0" collapsed="false">
      <c r="A798" s="10" t="n">
        <v>797</v>
      </c>
      <c r="B798" s="10"/>
      <c r="C798" s="10"/>
      <c r="D798" s="10"/>
      <c r="E798" s="10"/>
      <c r="F798" s="12" t="str">
        <f aca="false">B798&amp;"“"&amp;C798&amp;"”"&amp;"赴"&amp;D798&amp;E798&amp;"暑期社会实践队"</f>
        <v>“”赴暑期社会实践队</v>
      </c>
      <c r="G798" s="10"/>
      <c r="H798" s="10"/>
      <c r="I798" s="10"/>
      <c r="J798" s="16"/>
      <c r="K798" s="10"/>
      <c r="L798" s="16"/>
      <c r="M798" s="25" t="str">
        <f aca="false">IF(LEN(L798)=0,"空",IF(LEN(L798)=15,"老号",IF(LEN(L798)&lt;&gt;18,"位数不对",IF(CHOOSE(MOD(SUM(MID(L798,1,1)*7+MID(L798,2,1)*9+MID(L798,3,1)*10+MID(L798,4,1)*5+MID(L798,5,1)*8+MID(L798,6,1)*4+MID(L798,7,1)*2+MID(L798,8,1)*1+MID(L798,9,1)*6+MID(L798,10,1)*3+MID(L798,11,1)*7+MID(L798,12,1)*9+MID(L798,13,1)*10+MID(L798,14,1)*5+MID(L798,15,1)*8+MID(L798,16,1)*4+MID(L798,17,1)*2),11)+1,1,0,"X",9,8,7,6,5,4,3,2)=IF(ISNUMBER(RIGHT(L798,1)*1),RIGHT(L798,1)*1,"X"),"正确","错误"))))</f>
        <v>空</v>
      </c>
      <c r="N798" s="14"/>
      <c r="O798" s="10"/>
    </row>
    <row r="799" customFormat="false" ht="23.25" hidden="false" customHeight="true" outlineLevel="0" collapsed="false">
      <c r="A799" s="10" t="n">
        <v>798</v>
      </c>
      <c r="B799" s="10"/>
      <c r="C799" s="10"/>
      <c r="D799" s="10"/>
      <c r="E799" s="10"/>
      <c r="F799" s="12" t="str">
        <f aca="false">B799&amp;"“"&amp;C799&amp;"”"&amp;"赴"&amp;D799&amp;E799&amp;"暑期社会实践队"</f>
        <v>“”赴暑期社会实践队</v>
      </c>
      <c r="G799" s="10"/>
      <c r="H799" s="10"/>
      <c r="I799" s="10"/>
      <c r="J799" s="16"/>
      <c r="K799" s="10"/>
      <c r="L799" s="16"/>
      <c r="M799" s="25" t="str">
        <f aca="false">IF(LEN(L799)=0,"空",IF(LEN(L799)=15,"老号",IF(LEN(L799)&lt;&gt;18,"位数不对",IF(CHOOSE(MOD(SUM(MID(L799,1,1)*7+MID(L799,2,1)*9+MID(L799,3,1)*10+MID(L799,4,1)*5+MID(L799,5,1)*8+MID(L799,6,1)*4+MID(L799,7,1)*2+MID(L799,8,1)*1+MID(L799,9,1)*6+MID(L799,10,1)*3+MID(L799,11,1)*7+MID(L799,12,1)*9+MID(L799,13,1)*10+MID(L799,14,1)*5+MID(L799,15,1)*8+MID(L799,16,1)*4+MID(L799,17,1)*2),11)+1,1,0,"X",9,8,7,6,5,4,3,2)=IF(ISNUMBER(RIGHT(L799,1)*1),RIGHT(L799,1)*1,"X"),"正确","错误"))))</f>
        <v>空</v>
      </c>
      <c r="N799" s="14"/>
      <c r="O799" s="10"/>
    </row>
    <row r="800" customFormat="false" ht="23.25" hidden="false" customHeight="true" outlineLevel="0" collapsed="false">
      <c r="A800" s="10" t="n">
        <v>799</v>
      </c>
      <c r="B800" s="10"/>
      <c r="C800" s="10"/>
      <c r="D800" s="10"/>
      <c r="E800" s="10"/>
      <c r="F800" s="12" t="str">
        <f aca="false">B800&amp;"“"&amp;C800&amp;"”"&amp;"赴"&amp;D800&amp;E800&amp;"暑期社会实践队"</f>
        <v>“”赴暑期社会实践队</v>
      </c>
      <c r="G800" s="10"/>
      <c r="H800" s="10"/>
      <c r="I800" s="10"/>
      <c r="J800" s="16"/>
      <c r="K800" s="10"/>
      <c r="L800" s="16"/>
      <c r="M800" s="25" t="str">
        <f aca="false">IF(LEN(L800)=0,"空",IF(LEN(L800)=15,"老号",IF(LEN(L800)&lt;&gt;18,"位数不对",IF(CHOOSE(MOD(SUM(MID(L800,1,1)*7+MID(L800,2,1)*9+MID(L800,3,1)*10+MID(L800,4,1)*5+MID(L800,5,1)*8+MID(L800,6,1)*4+MID(L800,7,1)*2+MID(L800,8,1)*1+MID(L800,9,1)*6+MID(L800,10,1)*3+MID(L800,11,1)*7+MID(L800,12,1)*9+MID(L800,13,1)*10+MID(L800,14,1)*5+MID(L800,15,1)*8+MID(L800,16,1)*4+MID(L800,17,1)*2),11)+1,1,0,"X",9,8,7,6,5,4,3,2)=IF(ISNUMBER(RIGHT(L800,1)*1),RIGHT(L800,1)*1,"X"),"正确","错误"))))</f>
        <v>空</v>
      </c>
      <c r="N800" s="14"/>
      <c r="O800" s="10"/>
    </row>
    <row r="801" customFormat="false" ht="23.25" hidden="false" customHeight="true" outlineLevel="0" collapsed="false">
      <c r="A801" s="10" t="n">
        <v>800</v>
      </c>
      <c r="B801" s="10"/>
      <c r="C801" s="10"/>
      <c r="D801" s="10"/>
      <c r="E801" s="10"/>
      <c r="F801" s="12" t="str">
        <f aca="false">B801&amp;"“"&amp;C801&amp;"”"&amp;"赴"&amp;D801&amp;E801&amp;"暑期社会实践队"</f>
        <v>“”赴暑期社会实践队</v>
      </c>
      <c r="G801" s="10"/>
      <c r="H801" s="10"/>
      <c r="I801" s="10"/>
      <c r="J801" s="16"/>
      <c r="K801" s="10"/>
      <c r="L801" s="16"/>
      <c r="M801" s="25" t="str">
        <f aca="false">IF(LEN(L801)=0,"空",IF(LEN(L801)=15,"老号",IF(LEN(L801)&lt;&gt;18,"位数不对",IF(CHOOSE(MOD(SUM(MID(L801,1,1)*7+MID(L801,2,1)*9+MID(L801,3,1)*10+MID(L801,4,1)*5+MID(L801,5,1)*8+MID(L801,6,1)*4+MID(L801,7,1)*2+MID(L801,8,1)*1+MID(L801,9,1)*6+MID(L801,10,1)*3+MID(L801,11,1)*7+MID(L801,12,1)*9+MID(L801,13,1)*10+MID(L801,14,1)*5+MID(L801,15,1)*8+MID(L801,16,1)*4+MID(L801,17,1)*2),11)+1,1,0,"X",9,8,7,6,5,4,3,2)=IF(ISNUMBER(RIGHT(L801,1)*1),RIGHT(L801,1)*1,"X"),"正确","错误"))))</f>
        <v>空</v>
      </c>
      <c r="N801" s="14"/>
      <c r="O801" s="10"/>
    </row>
    <row r="802" customFormat="false" ht="23.25" hidden="false" customHeight="true" outlineLevel="0" collapsed="false">
      <c r="A802" s="10" t="n">
        <v>801</v>
      </c>
      <c r="B802" s="10"/>
      <c r="C802" s="10"/>
      <c r="D802" s="10"/>
      <c r="E802" s="10"/>
      <c r="F802" s="12" t="str">
        <f aca="false">B802&amp;"“"&amp;C802&amp;"”"&amp;"赴"&amp;D802&amp;E802&amp;"暑期社会实践队"</f>
        <v>“”赴暑期社会实践队</v>
      </c>
      <c r="G802" s="10"/>
      <c r="H802" s="10"/>
      <c r="I802" s="10"/>
      <c r="J802" s="16"/>
      <c r="K802" s="10"/>
      <c r="L802" s="16"/>
      <c r="M802" s="25" t="str">
        <f aca="false">IF(LEN(L802)=0,"空",IF(LEN(L802)=15,"老号",IF(LEN(L802)&lt;&gt;18,"位数不对",IF(CHOOSE(MOD(SUM(MID(L802,1,1)*7+MID(L802,2,1)*9+MID(L802,3,1)*10+MID(L802,4,1)*5+MID(L802,5,1)*8+MID(L802,6,1)*4+MID(L802,7,1)*2+MID(L802,8,1)*1+MID(L802,9,1)*6+MID(L802,10,1)*3+MID(L802,11,1)*7+MID(L802,12,1)*9+MID(L802,13,1)*10+MID(L802,14,1)*5+MID(L802,15,1)*8+MID(L802,16,1)*4+MID(L802,17,1)*2),11)+1,1,0,"X",9,8,7,6,5,4,3,2)=IF(ISNUMBER(RIGHT(L802,1)*1),RIGHT(L802,1)*1,"X"),"正确","错误"))))</f>
        <v>空</v>
      </c>
      <c r="N802" s="14"/>
      <c r="O802" s="10"/>
    </row>
    <row r="803" customFormat="false" ht="23.25" hidden="false" customHeight="true" outlineLevel="0" collapsed="false">
      <c r="A803" s="10" t="n">
        <v>802</v>
      </c>
      <c r="B803" s="10"/>
      <c r="C803" s="10"/>
      <c r="D803" s="10"/>
      <c r="E803" s="10"/>
      <c r="F803" s="12" t="str">
        <f aca="false">B803&amp;"“"&amp;C803&amp;"”"&amp;"赴"&amp;D803&amp;E803&amp;"暑期社会实践队"</f>
        <v>“”赴暑期社会实践队</v>
      </c>
      <c r="G803" s="10"/>
      <c r="H803" s="10"/>
      <c r="I803" s="10"/>
      <c r="J803" s="16"/>
      <c r="K803" s="10"/>
      <c r="L803" s="16"/>
      <c r="M803" s="25" t="str">
        <f aca="false">IF(LEN(L803)=0,"空",IF(LEN(L803)=15,"老号",IF(LEN(L803)&lt;&gt;18,"位数不对",IF(CHOOSE(MOD(SUM(MID(L803,1,1)*7+MID(L803,2,1)*9+MID(L803,3,1)*10+MID(L803,4,1)*5+MID(L803,5,1)*8+MID(L803,6,1)*4+MID(L803,7,1)*2+MID(L803,8,1)*1+MID(L803,9,1)*6+MID(L803,10,1)*3+MID(L803,11,1)*7+MID(L803,12,1)*9+MID(L803,13,1)*10+MID(L803,14,1)*5+MID(L803,15,1)*8+MID(L803,16,1)*4+MID(L803,17,1)*2),11)+1,1,0,"X",9,8,7,6,5,4,3,2)=IF(ISNUMBER(RIGHT(L803,1)*1),RIGHT(L803,1)*1,"X"),"正确","错误"))))</f>
        <v>空</v>
      </c>
      <c r="N803" s="14"/>
      <c r="O803" s="10"/>
    </row>
    <row r="804" customFormat="false" ht="23.25" hidden="false" customHeight="true" outlineLevel="0" collapsed="false">
      <c r="A804" s="10" t="n">
        <v>803</v>
      </c>
      <c r="B804" s="10"/>
      <c r="C804" s="10"/>
      <c r="D804" s="10"/>
      <c r="E804" s="10"/>
      <c r="F804" s="12" t="str">
        <f aca="false">B804&amp;"“"&amp;C804&amp;"”"&amp;"赴"&amp;D804&amp;E804&amp;"暑期社会实践队"</f>
        <v>“”赴暑期社会实践队</v>
      </c>
      <c r="G804" s="10"/>
      <c r="H804" s="10"/>
      <c r="I804" s="10"/>
      <c r="J804" s="16"/>
      <c r="K804" s="10"/>
      <c r="L804" s="16"/>
      <c r="M804" s="25" t="str">
        <f aca="false">IF(LEN(L804)=0,"空",IF(LEN(L804)=15,"老号",IF(LEN(L804)&lt;&gt;18,"位数不对",IF(CHOOSE(MOD(SUM(MID(L804,1,1)*7+MID(L804,2,1)*9+MID(L804,3,1)*10+MID(L804,4,1)*5+MID(L804,5,1)*8+MID(L804,6,1)*4+MID(L804,7,1)*2+MID(L804,8,1)*1+MID(L804,9,1)*6+MID(L804,10,1)*3+MID(L804,11,1)*7+MID(L804,12,1)*9+MID(L804,13,1)*10+MID(L804,14,1)*5+MID(L804,15,1)*8+MID(L804,16,1)*4+MID(L804,17,1)*2),11)+1,1,0,"X",9,8,7,6,5,4,3,2)=IF(ISNUMBER(RIGHT(L804,1)*1),RIGHT(L804,1)*1,"X"),"正确","错误"))))</f>
        <v>空</v>
      </c>
      <c r="N804" s="14"/>
      <c r="O804" s="10"/>
    </row>
    <row r="805" customFormat="false" ht="23.25" hidden="false" customHeight="true" outlineLevel="0" collapsed="false">
      <c r="A805" s="10" t="n">
        <v>804</v>
      </c>
      <c r="B805" s="10"/>
      <c r="C805" s="10"/>
      <c r="D805" s="10"/>
      <c r="E805" s="10"/>
      <c r="F805" s="12" t="str">
        <f aca="false">B805&amp;"“"&amp;C805&amp;"”"&amp;"赴"&amp;D805&amp;E805&amp;"暑期社会实践队"</f>
        <v>“”赴暑期社会实践队</v>
      </c>
      <c r="G805" s="10"/>
      <c r="H805" s="10"/>
      <c r="I805" s="10"/>
      <c r="J805" s="16"/>
      <c r="K805" s="10"/>
      <c r="L805" s="16"/>
      <c r="M805" s="25" t="str">
        <f aca="false">IF(LEN(L805)=0,"空",IF(LEN(L805)=15,"老号",IF(LEN(L805)&lt;&gt;18,"位数不对",IF(CHOOSE(MOD(SUM(MID(L805,1,1)*7+MID(L805,2,1)*9+MID(L805,3,1)*10+MID(L805,4,1)*5+MID(L805,5,1)*8+MID(L805,6,1)*4+MID(L805,7,1)*2+MID(L805,8,1)*1+MID(L805,9,1)*6+MID(L805,10,1)*3+MID(L805,11,1)*7+MID(L805,12,1)*9+MID(L805,13,1)*10+MID(L805,14,1)*5+MID(L805,15,1)*8+MID(L805,16,1)*4+MID(L805,17,1)*2),11)+1,1,0,"X",9,8,7,6,5,4,3,2)=IF(ISNUMBER(RIGHT(L805,1)*1),RIGHT(L805,1)*1,"X"),"正确","错误"))))</f>
        <v>空</v>
      </c>
      <c r="N805" s="14"/>
      <c r="O805" s="10"/>
    </row>
    <row r="806" customFormat="false" ht="23.25" hidden="false" customHeight="true" outlineLevel="0" collapsed="false">
      <c r="A806" s="10" t="n">
        <v>805</v>
      </c>
      <c r="B806" s="10"/>
      <c r="C806" s="10"/>
      <c r="D806" s="10"/>
      <c r="E806" s="10"/>
      <c r="F806" s="12" t="str">
        <f aca="false">B806&amp;"“"&amp;C806&amp;"”"&amp;"赴"&amp;D806&amp;E806&amp;"暑期社会实践队"</f>
        <v>“”赴暑期社会实践队</v>
      </c>
      <c r="G806" s="10"/>
      <c r="H806" s="10"/>
      <c r="I806" s="10"/>
      <c r="J806" s="16"/>
      <c r="K806" s="10"/>
      <c r="L806" s="16"/>
      <c r="M806" s="25" t="str">
        <f aca="false">IF(LEN(L806)=0,"空",IF(LEN(L806)=15,"老号",IF(LEN(L806)&lt;&gt;18,"位数不对",IF(CHOOSE(MOD(SUM(MID(L806,1,1)*7+MID(L806,2,1)*9+MID(L806,3,1)*10+MID(L806,4,1)*5+MID(L806,5,1)*8+MID(L806,6,1)*4+MID(L806,7,1)*2+MID(L806,8,1)*1+MID(L806,9,1)*6+MID(L806,10,1)*3+MID(L806,11,1)*7+MID(L806,12,1)*9+MID(L806,13,1)*10+MID(L806,14,1)*5+MID(L806,15,1)*8+MID(L806,16,1)*4+MID(L806,17,1)*2),11)+1,1,0,"X",9,8,7,6,5,4,3,2)=IF(ISNUMBER(RIGHT(L806,1)*1),RIGHT(L806,1)*1,"X"),"正确","错误"))))</f>
        <v>空</v>
      </c>
      <c r="N806" s="14"/>
      <c r="O806" s="10"/>
    </row>
    <row r="807" customFormat="false" ht="23.25" hidden="false" customHeight="true" outlineLevel="0" collapsed="false">
      <c r="A807" s="10" t="n">
        <v>806</v>
      </c>
      <c r="B807" s="10"/>
      <c r="C807" s="10"/>
      <c r="D807" s="10"/>
      <c r="E807" s="10"/>
      <c r="F807" s="12" t="str">
        <f aca="false">B807&amp;"“"&amp;C807&amp;"”"&amp;"赴"&amp;D807&amp;E807&amp;"暑期社会实践队"</f>
        <v>“”赴暑期社会实践队</v>
      </c>
      <c r="G807" s="10"/>
      <c r="H807" s="10"/>
      <c r="I807" s="10"/>
      <c r="J807" s="16"/>
      <c r="K807" s="10"/>
      <c r="L807" s="16"/>
      <c r="M807" s="25" t="str">
        <f aca="false">IF(LEN(L807)=0,"空",IF(LEN(L807)=15,"老号",IF(LEN(L807)&lt;&gt;18,"位数不对",IF(CHOOSE(MOD(SUM(MID(L807,1,1)*7+MID(L807,2,1)*9+MID(L807,3,1)*10+MID(L807,4,1)*5+MID(L807,5,1)*8+MID(L807,6,1)*4+MID(L807,7,1)*2+MID(L807,8,1)*1+MID(L807,9,1)*6+MID(L807,10,1)*3+MID(L807,11,1)*7+MID(L807,12,1)*9+MID(L807,13,1)*10+MID(L807,14,1)*5+MID(L807,15,1)*8+MID(L807,16,1)*4+MID(L807,17,1)*2),11)+1,1,0,"X",9,8,7,6,5,4,3,2)=IF(ISNUMBER(RIGHT(L807,1)*1),RIGHT(L807,1)*1,"X"),"正确","错误"))))</f>
        <v>空</v>
      </c>
      <c r="N807" s="14"/>
      <c r="O807" s="10"/>
    </row>
    <row r="808" customFormat="false" ht="23.25" hidden="false" customHeight="true" outlineLevel="0" collapsed="false">
      <c r="A808" s="10" t="n">
        <v>807</v>
      </c>
      <c r="B808" s="10"/>
      <c r="C808" s="10"/>
      <c r="D808" s="10"/>
      <c r="E808" s="10"/>
      <c r="F808" s="12" t="str">
        <f aca="false">B808&amp;"“"&amp;C808&amp;"”"&amp;"赴"&amp;D808&amp;E808&amp;"暑期社会实践队"</f>
        <v>“”赴暑期社会实践队</v>
      </c>
      <c r="G808" s="10"/>
      <c r="H808" s="10"/>
      <c r="I808" s="10"/>
      <c r="J808" s="16"/>
      <c r="K808" s="10"/>
      <c r="L808" s="16"/>
      <c r="M808" s="25" t="str">
        <f aca="false">IF(LEN(L808)=0,"空",IF(LEN(L808)=15,"老号",IF(LEN(L808)&lt;&gt;18,"位数不对",IF(CHOOSE(MOD(SUM(MID(L808,1,1)*7+MID(L808,2,1)*9+MID(L808,3,1)*10+MID(L808,4,1)*5+MID(L808,5,1)*8+MID(L808,6,1)*4+MID(L808,7,1)*2+MID(L808,8,1)*1+MID(L808,9,1)*6+MID(L808,10,1)*3+MID(L808,11,1)*7+MID(L808,12,1)*9+MID(L808,13,1)*10+MID(L808,14,1)*5+MID(L808,15,1)*8+MID(L808,16,1)*4+MID(L808,17,1)*2),11)+1,1,0,"X",9,8,7,6,5,4,3,2)=IF(ISNUMBER(RIGHT(L808,1)*1),RIGHT(L808,1)*1,"X"),"正确","错误"))))</f>
        <v>空</v>
      </c>
      <c r="N808" s="14"/>
      <c r="O808" s="10"/>
    </row>
    <row r="809" customFormat="false" ht="23.25" hidden="false" customHeight="true" outlineLevel="0" collapsed="false">
      <c r="A809" s="10" t="n">
        <v>808</v>
      </c>
      <c r="B809" s="10"/>
      <c r="C809" s="10"/>
      <c r="D809" s="10"/>
      <c r="E809" s="10"/>
      <c r="F809" s="12" t="str">
        <f aca="false">B809&amp;"“"&amp;C809&amp;"”"&amp;"赴"&amp;D809&amp;E809&amp;"暑期社会实践队"</f>
        <v>“”赴暑期社会实践队</v>
      </c>
      <c r="G809" s="10"/>
      <c r="H809" s="10"/>
      <c r="I809" s="10"/>
      <c r="J809" s="16"/>
      <c r="K809" s="10"/>
      <c r="L809" s="16"/>
      <c r="M809" s="25" t="str">
        <f aca="false">IF(LEN(L809)=0,"空",IF(LEN(L809)=15,"老号",IF(LEN(L809)&lt;&gt;18,"位数不对",IF(CHOOSE(MOD(SUM(MID(L809,1,1)*7+MID(L809,2,1)*9+MID(L809,3,1)*10+MID(L809,4,1)*5+MID(L809,5,1)*8+MID(L809,6,1)*4+MID(L809,7,1)*2+MID(L809,8,1)*1+MID(L809,9,1)*6+MID(L809,10,1)*3+MID(L809,11,1)*7+MID(L809,12,1)*9+MID(L809,13,1)*10+MID(L809,14,1)*5+MID(L809,15,1)*8+MID(L809,16,1)*4+MID(L809,17,1)*2),11)+1,1,0,"X",9,8,7,6,5,4,3,2)=IF(ISNUMBER(RIGHT(L809,1)*1),RIGHT(L809,1)*1,"X"),"正确","错误"))))</f>
        <v>空</v>
      </c>
      <c r="N809" s="14"/>
      <c r="O809" s="10"/>
    </row>
    <row r="810" customFormat="false" ht="23.25" hidden="false" customHeight="true" outlineLevel="0" collapsed="false">
      <c r="A810" s="10" t="n">
        <v>809</v>
      </c>
      <c r="B810" s="10"/>
      <c r="C810" s="10"/>
      <c r="D810" s="10"/>
      <c r="E810" s="10"/>
      <c r="F810" s="12" t="str">
        <f aca="false">B810&amp;"“"&amp;C810&amp;"”"&amp;"赴"&amp;D810&amp;E810&amp;"暑期社会实践队"</f>
        <v>“”赴暑期社会实践队</v>
      </c>
      <c r="G810" s="10"/>
      <c r="H810" s="10"/>
      <c r="I810" s="10"/>
      <c r="J810" s="16"/>
      <c r="K810" s="10"/>
      <c r="L810" s="16"/>
      <c r="M810" s="25" t="str">
        <f aca="false">IF(LEN(L810)=0,"空",IF(LEN(L810)=15,"老号",IF(LEN(L810)&lt;&gt;18,"位数不对",IF(CHOOSE(MOD(SUM(MID(L810,1,1)*7+MID(L810,2,1)*9+MID(L810,3,1)*10+MID(L810,4,1)*5+MID(L810,5,1)*8+MID(L810,6,1)*4+MID(L810,7,1)*2+MID(L810,8,1)*1+MID(L810,9,1)*6+MID(L810,10,1)*3+MID(L810,11,1)*7+MID(L810,12,1)*9+MID(L810,13,1)*10+MID(L810,14,1)*5+MID(L810,15,1)*8+MID(L810,16,1)*4+MID(L810,17,1)*2),11)+1,1,0,"X",9,8,7,6,5,4,3,2)=IF(ISNUMBER(RIGHT(L810,1)*1),RIGHT(L810,1)*1,"X"),"正确","错误"))))</f>
        <v>空</v>
      </c>
      <c r="N810" s="14"/>
      <c r="O810" s="10"/>
    </row>
    <row r="811" customFormat="false" ht="23.25" hidden="false" customHeight="true" outlineLevel="0" collapsed="false">
      <c r="A811" s="10" t="n">
        <v>810</v>
      </c>
      <c r="B811" s="10"/>
      <c r="C811" s="10"/>
      <c r="D811" s="10"/>
      <c r="E811" s="10"/>
      <c r="F811" s="12" t="str">
        <f aca="false">B811&amp;"“"&amp;C811&amp;"”"&amp;"赴"&amp;D811&amp;E811&amp;"暑期社会实践队"</f>
        <v>“”赴暑期社会实践队</v>
      </c>
      <c r="G811" s="10"/>
      <c r="H811" s="10"/>
      <c r="I811" s="10"/>
      <c r="J811" s="16"/>
      <c r="K811" s="10"/>
      <c r="L811" s="16"/>
      <c r="M811" s="25" t="str">
        <f aca="false">IF(LEN(L811)=0,"空",IF(LEN(L811)=15,"老号",IF(LEN(L811)&lt;&gt;18,"位数不对",IF(CHOOSE(MOD(SUM(MID(L811,1,1)*7+MID(L811,2,1)*9+MID(L811,3,1)*10+MID(L811,4,1)*5+MID(L811,5,1)*8+MID(L811,6,1)*4+MID(L811,7,1)*2+MID(L811,8,1)*1+MID(L811,9,1)*6+MID(L811,10,1)*3+MID(L811,11,1)*7+MID(L811,12,1)*9+MID(L811,13,1)*10+MID(L811,14,1)*5+MID(L811,15,1)*8+MID(L811,16,1)*4+MID(L811,17,1)*2),11)+1,1,0,"X",9,8,7,6,5,4,3,2)=IF(ISNUMBER(RIGHT(L811,1)*1),RIGHT(L811,1)*1,"X"),"正确","错误"))))</f>
        <v>空</v>
      </c>
      <c r="N811" s="14"/>
      <c r="O811" s="10"/>
    </row>
    <row r="812" customFormat="false" ht="23.25" hidden="false" customHeight="true" outlineLevel="0" collapsed="false">
      <c r="A812" s="10" t="n">
        <v>811</v>
      </c>
      <c r="B812" s="10"/>
      <c r="C812" s="10"/>
      <c r="D812" s="10"/>
      <c r="E812" s="10"/>
      <c r="F812" s="12" t="str">
        <f aca="false">B812&amp;"“"&amp;C812&amp;"”"&amp;"赴"&amp;D812&amp;E812&amp;"暑期社会实践队"</f>
        <v>“”赴暑期社会实践队</v>
      </c>
      <c r="G812" s="10"/>
      <c r="H812" s="10"/>
      <c r="I812" s="10"/>
      <c r="J812" s="16"/>
      <c r="K812" s="10"/>
      <c r="L812" s="16"/>
      <c r="M812" s="25" t="str">
        <f aca="false">IF(LEN(L812)=0,"空",IF(LEN(L812)=15,"老号",IF(LEN(L812)&lt;&gt;18,"位数不对",IF(CHOOSE(MOD(SUM(MID(L812,1,1)*7+MID(L812,2,1)*9+MID(L812,3,1)*10+MID(L812,4,1)*5+MID(L812,5,1)*8+MID(L812,6,1)*4+MID(L812,7,1)*2+MID(L812,8,1)*1+MID(L812,9,1)*6+MID(L812,10,1)*3+MID(L812,11,1)*7+MID(L812,12,1)*9+MID(L812,13,1)*10+MID(L812,14,1)*5+MID(L812,15,1)*8+MID(L812,16,1)*4+MID(L812,17,1)*2),11)+1,1,0,"X",9,8,7,6,5,4,3,2)=IF(ISNUMBER(RIGHT(L812,1)*1),RIGHT(L812,1)*1,"X"),"正确","错误"))))</f>
        <v>空</v>
      </c>
      <c r="N812" s="14"/>
      <c r="O812" s="10"/>
    </row>
    <row r="813" customFormat="false" ht="23.25" hidden="false" customHeight="true" outlineLevel="0" collapsed="false">
      <c r="A813" s="10" t="n">
        <v>812</v>
      </c>
      <c r="B813" s="10"/>
      <c r="C813" s="10"/>
      <c r="D813" s="10"/>
      <c r="E813" s="10"/>
      <c r="F813" s="12" t="str">
        <f aca="false">B813&amp;"“"&amp;C813&amp;"”"&amp;"赴"&amp;D813&amp;E813&amp;"暑期社会实践队"</f>
        <v>“”赴暑期社会实践队</v>
      </c>
      <c r="G813" s="10"/>
      <c r="H813" s="10"/>
      <c r="I813" s="10"/>
      <c r="J813" s="16"/>
      <c r="K813" s="10"/>
      <c r="L813" s="16"/>
      <c r="M813" s="25" t="str">
        <f aca="false">IF(LEN(L813)=0,"空",IF(LEN(L813)=15,"老号",IF(LEN(L813)&lt;&gt;18,"位数不对",IF(CHOOSE(MOD(SUM(MID(L813,1,1)*7+MID(L813,2,1)*9+MID(L813,3,1)*10+MID(L813,4,1)*5+MID(L813,5,1)*8+MID(L813,6,1)*4+MID(L813,7,1)*2+MID(L813,8,1)*1+MID(L813,9,1)*6+MID(L813,10,1)*3+MID(L813,11,1)*7+MID(L813,12,1)*9+MID(L813,13,1)*10+MID(L813,14,1)*5+MID(L813,15,1)*8+MID(L813,16,1)*4+MID(L813,17,1)*2),11)+1,1,0,"X",9,8,7,6,5,4,3,2)=IF(ISNUMBER(RIGHT(L813,1)*1),RIGHT(L813,1)*1,"X"),"正确","错误"))))</f>
        <v>空</v>
      </c>
      <c r="N813" s="14"/>
      <c r="O813" s="10"/>
    </row>
    <row r="814" customFormat="false" ht="23.25" hidden="false" customHeight="true" outlineLevel="0" collapsed="false">
      <c r="A814" s="10" t="n">
        <v>813</v>
      </c>
      <c r="B814" s="10"/>
      <c r="C814" s="10"/>
      <c r="D814" s="10"/>
      <c r="E814" s="10"/>
      <c r="F814" s="12" t="str">
        <f aca="false">B814&amp;"“"&amp;C814&amp;"”"&amp;"赴"&amp;D814&amp;E814&amp;"暑期社会实践队"</f>
        <v>“”赴暑期社会实践队</v>
      </c>
      <c r="G814" s="10"/>
      <c r="H814" s="10"/>
      <c r="I814" s="10"/>
      <c r="J814" s="16"/>
      <c r="K814" s="10"/>
      <c r="L814" s="16"/>
      <c r="M814" s="25" t="str">
        <f aca="false">IF(LEN(L814)=0,"空",IF(LEN(L814)=15,"老号",IF(LEN(L814)&lt;&gt;18,"位数不对",IF(CHOOSE(MOD(SUM(MID(L814,1,1)*7+MID(L814,2,1)*9+MID(L814,3,1)*10+MID(L814,4,1)*5+MID(L814,5,1)*8+MID(L814,6,1)*4+MID(L814,7,1)*2+MID(L814,8,1)*1+MID(L814,9,1)*6+MID(L814,10,1)*3+MID(L814,11,1)*7+MID(L814,12,1)*9+MID(L814,13,1)*10+MID(L814,14,1)*5+MID(L814,15,1)*8+MID(L814,16,1)*4+MID(L814,17,1)*2),11)+1,1,0,"X",9,8,7,6,5,4,3,2)=IF(ISNUMBER(RIGHT(L814,1)*1),RIGHT(L814,1)*1,"X"),"正确","错误"))))</f>
        <v>空</v>
      </c>
      <c r="N814" s="14"/>
      <c r="O814" s="10"/>
    </row>
    <row r="815" customFormat="false" ht="23.25" hidden="false" customHeight="true" outlineLevel="0" collapsed="false">
      <c r="A815" s="10" t="n">
        <v>814</v>
      </c>
      <c r="B815" s="10"/>
      <c r="C815" s="10"/>
      <c r="D815" s="10"/>
      <c r="E815" s="10"/>
      <c r="F815" s="12" t="str">
        <f aca="false">B815&amp;"“"&amp;C815&amp;"”"&amp;"赴"&amp;D815&amp;E815&amp;"暑期社会实践队"</f>
        <v>“”赴暑期社会实践队</v>
      </c>
      <c r="G815" s="10"/>
      <c r="H815" s="10"/>
      <c r="I815" s="10"/>
      <c r="J815" s="16"/>
      <c r="K815" s="10"/>
      <c r="L815" s="16"/>
      <c r="M815" s="25" t="str">
        <f aca="false">IF(LEN(L815)=0,"空",IF(LEN(L815)=15,"老号",IF(LEN(L815)&lt;&gt;18,"位数不对",IF(CHOOSE(MOD(SUM(MID(L815,1,1)*7+MID(L815,2,1)*9+MID(L815,3,1)*10+MID(L815,4,1)*5+MID(L815,5,1)*8+MID(L815,6,1)*4+MID(L815,7,1)*2+MID(L815,8,1)*1+MID(L815,9,1)*6+MID(L815,10,1)*3+MID(L815,11,1)*7+MID(L815,12,1)*9+MID(L815,13,1)*10+MID(L815,14,1)*5+MID(L815,15,1)*8+MID(L815,16,1)*4+MID(L815,17,1)*2),11)+1,1,0,"X",9,8,7,6,5,4,3,2)=IF(ISNUMBER(RIGHT(L815,1)*1),RIGHT(L815,1)*1,"X"),"正确","错误"))))</f>
        <v>空</v>
      </c>
      <c r="N815" s="14"/>
      <c r="O815" s="10"/>
    </row>
    <row r="816" customFormat="false" ht="23.25" hidden="false" customHeight="true" outlineLevel="0" collapsed="false">
      <c r="A816" s="10" t="n">
        <v>815</v>
      </c>
      <c r="B816" s="10"/>
      <c r="C816" s="10"/>
      <c r="D816" s="10"/>
      <c r="E816" s="10"/>
      <c r="F816" s="12" t="str">
        <f aca="false">B816&amp;"“"&amp;C816&amp;"”"&amp;"赴"&amp;D816&amp;E816&amp;"暑期社会实践队"</f>
        <v>“”赴暑期社会实践队</v>
      </c>
      <c r="G816" s="10"/>
      <c r="H816" s="10"/>
      <c r="I816" s="10"/>
      <c r="J816" s="16"/>
      <c r="K816" s="10"/>
      <c r="L816" s="16"/>
      <c r="M816" s="25" t="str">
        <f aca="false">IF(LEN(L816)=0,"空",IF(LEN(L816)=15,"老号",IF(LEN(L816)&lt;&gt;18,"位数不对",IF(CHOOSE(MOD(SUM(MID(L816,1,1)*7+MID(L816,2,1)*9+MID(L816,3,1)*10+MID(L816,4,1)*5+MID(L816,5,1)*8+MID(L816,6,1)*4+MID(L816,7,1)*2+MID(L816,8,1)*1+MID(L816,9,1)*6+MID(L816,10,1)*3+MID(L816,11,1)*7+MID(L816,12,1)*9+MID(L816,13,1)*10+MID(L816,14,1)*5+MID(L816,15,1)*8+MID(L816,16,1)*4+MID(L816,17,1)*2),11)+1,1,0,"X",9,8,7,6,5,4,3,2)=IF(ISNUMBER(RIGHT(L816,1)*1),RIGHT(L816,1)*1,"X"),"正确","错误"))))</f>
        <v>空</v>
      </c>
      <c r="N816" s="14"/>
      <c r="O816" s="10"/>
    </row>
    <row r="817" customFormat="false" ht="23.25" hidden="false" customHeight="true" outlineLevel="0" collapsed="false">
      <c r="A817" s="10" t="n">
        <v>816</v>
      </c>
      <c r="B817" s="10"/>
      <c r="C817" s="10"/>
      <c r="D817" s="10"/>
      <c r="E817" s="10"/>
      <c r="F817" s="12" t="str">
        <f aca="false">B817&amp;"“"&amp;C817&amp;"”"&amp;"赴"&amp;D817&amp;E817&amp;"暑期社会实践队"</f>
        <v>“”赴暑期社会实践队</v>
      </c>
      <c r="G817" s="10"/>
      <c r="H817" s="10"/>
      <c r="I817" s="10"/>
      <c r="J817" s="16"/>
      <c r="K817" s="10"/>
      <c r="L817" s="16"/>
      <c r="M817" s="25" t="str">
        <f aca="false">IF(LEN(L817)=0,"空",IF(LEN(L817)=15,"老号",IF(LEN(L817)&lt;&gt;18,"位数不对",IF(CHOOSE(MOD(SUM(MID(L817,1,1)*7+MID(L817,2,1)*9+MID(L817,3,1)*10+MID(L817,4,1)*5+MID(L817,5,1)*8+MID(L817,6,1)*4+MID(L817,7,1)*2+MID(L817,8,1)*1+MID(L817,9,1)*6+MID(L817,10,1)*3+MID(L817,11,1)*7+MID(L817,12,1)*9+MID(L817,13,1)*10+MID(L817,14,1)*5+MID(L817,15,1)*8+MID(L817,16,1)*4+MID(L817,17,1)*2),11)+1,1,0,"X",9,8,7,6,5,4,3,2)=IF(ISNUMBER(RIGHT(L817,1)*1),RIGHT(L817,1)*1,"X"),"正确","错误"))))</f>
        <v>空</v>
      </c>
      <c r="N817" s="14"/>
      <c r="O817" s="10"/>
    </row>
    <row r="818" customFormat="false" ht="23.25" hidden="false" customHeight="true" outlineLevel="0" collapsed="false">
      <c r="A818" s="10" t="n">
        <v>817</v>
      </c>
      <c r="B818" s="10"/>
      <c r="C818" s="10"/>
      <c r="D818" s="10"/>
      <c r="E818" s="10"/>
      <c r="F818" s="12" t="str">
        <f aca="false">B818&amp;"“"&amp;C818&amp;"”"&amp;"赴"&amp;D818&amp;E818&amp;"暑期社会实践队"</f>
        <v>“”赴暑期社会实践队</v>
      </c>
      <c r="G818" s="10"/>
      <c r="H818" s="10"/>
      <c r="I818" s="10"/>
      <c r="J818" s="16"/>
      <c r="K818" s="10"/>
      <c r="L818" s="16"/>
      <c r="M818" s="25" t="str">
        <f aca="false">IF(LEN(L818)=0,"空",IF(LEN(L818)=15,"老号",IF(LEN(L818)&lt;&gt;18,"位数不对",IF(CHOOSE(MOD(SUM(MID(L818,1,1)*7+MID(L818,2,1)*9+MID(L818,3,1)*10+MID(L818,4,1)*5+MID(L818,5,1)*8+MID(L818,6,1)*4+MID(L818,7,1)*2+MID(L818,8,1)*1+MID(L818,9,1)*6+MID(L818,10,1)*3+MID(L818,11,1)*7+MID(L818,12,1)*9+MID(L818,13,1)*10+MID(L818,14,1)*5+MID(L818,15,1)*8+MID(L818,16,1)*4+MID(L818,17,1)*2),11)+1,1,0,"X",9,8,7,6,5,4,3,2)=IF(ISNUMBER(RIGHT(L818,1)*1),RIGHT(L818,1)*1,"X"),"正确","错误"))))</f>
        <v>空</v>
      </c>
      <c r="N818" s="14"/>
      <c r="O818" s="10"/>
    </row>
    <row r="819" customFormat="false" ht="23.25" hidden="false" customHeight="true" outlineLevel="0" collapsed="false">
      <c r="A819" s="10" t="n">
        <v>818</v>
      </c>
      <c r="B819" s="10"/>
      <c r="C819" s="10"/>
      <c r="D819" s="10"/>
      <c r="E819" s="10"/>
      <c r="F819" s="12" t="str">
        <f aca="false">B819&amp;"“"&amp;C819&amp;"”"&amp;"赴"&amp;D819&amp;E819&amp;"暑期社会实践队"</f>
        <v>“”赴暑期社会实践队</v>
      </c>
      <c r="G819" s="10"/>
      <c r="H819" s="10"/>
      <c r="I819" s="10"/>
      <c r="J819" s="16"/>
      <c r="K819" s="10"/>
      <c r="L819" s="16"/>
      <c r="M819" s="25" t="str">
        <f aca="false">IF(LEN(L819)=0,"空",IF(LEN(L819)=15,"老号",IF(LEN(L819)&lt;&gt;18,"位数不对",IF(CHOOSE(MOD(SUM(MID(L819,1,1)*7+MID(L819,2,1)*9+MID(L819,3,1)*10+MID(L819,4,1)*5+MID(L819,5,1)*8+MID(L819,6,1)*4+MID(L819,7,1)*2+MID(L819,8,1)*1+MID(L819,9,1)*6+MID(L819,10,1)*3+MID(L819,11,1)*7+MID(L819,12,1)*9+MID(L819,13,1)*10+MID(L819,14,1)*5+MID(L819,15,1)*8+MID(L819,16,1)*4+MID(L819,17,1)*2),11)+1,1,0,"X",9,8,7,6,5,4,3,2)=IF(ISNUMBER(RIGHT(L819,1)*1),RIGHT(L819,1)*1,"X"),"正确","错误"))))</f>
        <v>空</v>
      </c>
      <c r="N819" s="14"/>
      <c r="O819" s="10"/>
    </row>
    <row r="820" customFormat="false" ht="23.25" hidden="false" customHeight="true" outlineLevel="0" collapsed="false">
      <c r="A820" s="10" t="n">
        <v>819</v>
      </c>
      <c r="B820" s="10"/>
      <c r="C820" s="10"/>
      <c r="D820" s="10"/>
      <c r="E820" s="10"/>
      <c r="F820" s="12" t="str">
        <f aca="false">B820&amp;"“"&amp;C820&amp;"”"&amp;"赴"&amp;D820&amp;E820&amp;"暑期社会实践队"</f>
        <v>“”赴暑期社会实践队</v>
      </c>
      <c r="G820" s="10"/>
      <c r="H820" s="10"/>
      <c r="I820" s="10"/>
      <c r="J820" s="16"/>
      <c r="K820" s="10"/>
      <c r="L820" s="16"/>
      <c r="M820" s="25" t="str">
        <f aca="false">IF(LEN(L820)=0,"空",IF(LEN(L820)=15,"老号",IF(LEN(L820)&lt;&gt;18,"位数不对",IF(CHOOSE(MOD(SUM(MID(L820,1,1)*7+MID(L820,2,1)*9+MID(L820,3,1)*10+MID(L820,4,1)*5+MID(L820,5,1)*8+MID(L820,6,1)*4+MID(L820,7,1)*2+MID(L820,8,1)*1+MID(L820,9,1)*6+MID(L820,10,1)*3+MID(L820,11,1)*7+MID(L820,12,1)*9+MID(L820,13,1)*10+MID(L820,14,1)*5+MID(L820,15,1)*8+MID(L820,16,1)*4+MID(L820,17,1)*2),11)+1,1,0,"X",9,8,7,6,5,4,3,2)=IF(ISNUMBER(RIGHT(L820,1)*1),RIGHT(L820,1)*1,"X"),"正确","错误"))))</f>
        <v>空</v>
      </c>
      <c r="N820" s="14"/>
      <c r="O820" s="10"/>
    </row>
    <row r="821" customFormat="false" ht="23.25" hidden="false" customHeight="true" outlineLevel="0" collapsed="false">
      <c r="A821" s="10" t="n">
        <v>820</v>
      </c>
      <c r="B821" s="10"/>
      <c r="C821" s="10"/>
      <c r="D821" s="10"/>
      <c r="E821" s="10"/>
      <c r="F821" s="12" t="str">
        <f aca="false">B821&amp;"“"&amp;C821&amp;"”"&amp;"赴"&amp;D821&amp;E821&amp;"暑期社会实践队"</f>
        <v>“”赴暑期社会实践队</v>
      </c>
      <c r="G821" s="10"/>
      <c r="H821" s="10"/>
      <c r="I821" s="10"/>
      <c r="J821" s="16"/>
      <c r="K821" s="10"/>
      <c r="L821" s="16"/>
      <c r="M821" s="25" t="str">
        <f aca="false">IF(LEN(L821)=0,"空",IF(LEN(L821)=15,"老号",IF(LEN(L821)&lt;&gt;18,"位数不对",IF(CHOOSE(MOD(SUM(MID(L821,1,1)*7+MID(L821,2,1)*9+MID(L821,3,1)*10+MID(L821,4,1)*5+MID(L821,5,1)*8+MID(L821,6,1)*4+MID(L821,7,1)*2+MID(L821,8,1)*1+MID(L821,9,1)*6+MID(L821,10,1)*3+MID(L821,11,1)*7+MID(L821,12,1)*9+MID(L821,13,1)*10+MID(L821,14,1)*5+MID(L821,15,1)*8+MID(L821,16,1)*4+MID(L821,17,1)*2),11)+1,1,0,"X",9,8,7,6,5,4,3,2)=IF(ISNUMBER(RIGHT(L821,1)*1),RIGHT(L821,1)*1,"X"),"正确","错误"))))</f>
        <v>空</v>
      </c>
      <c r="N821" s="14"/>
      <c r="O821" s="10"/>
    </row>
    <row r="822" customFormat="false" ht="23.25" hidden="false" customHeight="true" outlineLevel="0" collapsed="false">
      <c r="A822" s="10" t="n">
        <v>821</v>
      </c>
      <c r="B822" s="10"/>
      <c r="C822" s="10"/>
      <c r="D822" s="10"/>
      <c r="E822" s="10"/>
      <c r="F822" s="12" t="str">
        <f aca="false">B822&amp;"“"&amp;C822&amp;"”"&amp;"赴"&amp;D822&amp;E822&amp;"暑期社会实践队"</f>
        <v>“”赴暑期社会实践队</v>
      </c>
      <c r="G822" s="10"/>
      <c r="H822" s="10"/>
      <c r="I822" s="10"/>
      <c r="J822" s="16"/>
      <c r="K822" s="10"/>
      <c r="L822" s="16"/>
      <c r="M822" s="25" t="str">
        <f aca="false">IF(LEN(L822)=0,"空",IF(LEN(L822)=15,"老号",IF(LEN(L822)&lt;&gt;18,"位数不对",IF(CHOOSE(MOD(SUM(MID(L822,1,1)*7+MID(L822,2,1)*9+MID(L822,3,1)*10+MID(L822,4,1)*5+MID(L822,5,1)*8+MID(L822,6,1)*4+MID(L822,7,1)*2+MID(L822,8,1)*1+MID(L822,9,1)*6+MID(L822,10,1)*3+MID(L822,11,1)*7+MID(L822,12,1)*9+MID(L822,13,1)*10+MID(L822,14,1)*5+MID(L822,15,1)*8+MID(L822,16,1)*4+MID(L822,17,1)*2),11)+1,1,0,"X",9,8,7,6,5,4,3,2)=IF(ISNUMBER(RIGHT(L822,1)*1),RIGHT(L822,1)*1,"X"),"正确","错误"))))</f>
        <v>空</v>
      </c>
      <c r="N822" s="14"/>
      <c r="O822" s="10"/>
    </row>
    <row r="823" customFormat="false" ht="23.25" hidden="false" customHeight="true" outlineLevel="0" collapsed="false">
      <c r="A823" s="10" t="n">
        <v>822</v>
      </c>
      <c r="B823" s="10"/>
      <c r="C823" s="10"/>
      <c r="D823" s="10"/>
      <c r="E823" s="10"/>
      <c r="F823" s="12" t="str">
        <f aca="false">B823&amp;"“"&amp;C823&amp;"”"&amp;"赴"&amp;D823&amp;E823&amp;"暑期社会实践队"</f>
        <v>“”赴暑期社会实践队</v>
      </c>
      <c r="G823" s="10"/>
      <c r="H823" s="10"/>
      <c r="I823" s="10"/>
      <c r="J823" s="16"/>
      <c r="K823" s="10"/>
      <c r="L823" s="16"/>
      <c r="M823" s="25" t="str">
        <f aca="false">IF(LEN(L823)=0,"空",IF(LEN(L823)=15,"老号",IF(LEN(L823)&lt;&gt;18,"位数不对",IF(CHOOSE(MOD(SUM(MID(L823,1,1)*7+MID(L823,2,1)*9+MID(L823,3,1)*10+MID(L823,4,1)*5+MID(L823,5,1)*8+MID(L823,6,1)*4+MID(L823,7,1)*2+MID(L823,8,1)*1+MID(L823,9,1)*6+MID(L823,10,1)*3+MID(L823,11,1)*7+MID(L823,12,1)*9+MID(L823,13,1)*10+MID(L823,14,1)*5+MID(L823,15,1)*8+MID(L823,16,1)*4+MID(L823,17,1)*2),11)+1,1,0,"X",9,8,7,6,5,4,3,2)=IF(ISNUMBER(RIGHT(L823,1)*1),RIGHT(L823,1)*1,"X"),"正确","错误"))))</f>
        <v>空</v>
      </c>
      <c r="N823" s="14"/>
      <c r="O823" s="10"/>
    </row>
    <row r="824" customFormat="false" ht="23.25" hidden="false" customHeight="true" outlineLevel="0" collapsed="false">
      <c r="A824" s="10" t="n">
        <v>823</v>
      </c>
      <c r="B824" s="10"/>
      <c r="C824" s="10"/>
      <c r="D824" s="10"/>
      <c r="E824" s="10"/>
      <c r="F824" s="12" t="str">
        <f aca="false">B824&amp;"“"&amp;C824&amp;"”"&amp;"赴"&amp;D824&amp;E824&amp;"暑期社会实践队"</f>
        <v>“”赴暑期社会实践队</v>
      </c>
      <c r="G824" s="10"/>
      <c r="H824" s="10"/>
      <c r="I824" s="10"/>
      <c r="J824" s="16"/>
      <c r="K824" s="10"/>
      <c r="L824" s="16"/>
      <c r="M824" s="25" t="str">
        <f aca="false">IF(LEN(L824)=0,"空",IF(LEN(L824)=15,"老号",IF(LEN(L824)&lt;&gt;18,"位数不对",IF(CHOOSE(MOD(SUM(MID(L824,1,1)*7+MID(L824,2,1)*9+MID(L824,3,1)*10+MID(L824,4,1)*5+MID(L824,5,1)*8+MID(L824,6,1)*4+MID(L824,7,1)*2+MID(L824,8,1)*1+MID(L824,9,1)*6+MID(L824,10,1)*3+MID(L824,11,1)*7+MID(L824,12,1)*9+MID(L824,13,1)*10+MID(L824,14,1)*5+MID(L824,15,1)*8+MID(L824,16,1)*4+MID(L824,17,1)*2),11)+1,1,0,"X",9,8,7,6,5,4,3,2)=IF(ISNUMBER(RIGHT(L824,1)*1),RIGHT(L824,1)*1,"X"),"正确","错误"))))</f>
        <v>空</v>
      </c>
      <c r="N824" s="14"/>
      <c r="O824" s="10"/>
    </row>
    <row r="825" customFormat="false" ht="23.25" hidden="false" customHeight="true" outlineLevel="0" collapsed="false">
      <c r="A825" s="10" t="n">
        <v>824</v>
      </c>
      <c r="B825" s="10"/>
      <c r="C825" s="10"/>
      <c r="D825" s="10"/>
      <c r="E825" s="10"/>
      <c r="F825" s="12" t="str">
        <f aca="false">B825&amp;"“"&amp;C825&amp;"”"&amp;"赴"&amp;D825&amp;E825&amp;"暑期社会实践队"</f>
        <v>“”赴暑期社会实践队</v>
      </c>
      <c r="G825" s="10"/>
      <c r="H825" s="10"/>
      <c r="I825" s="10"/>
      <c r="J825" s="16"/>
      <c r="K825" s="10"/>
      <c r="L825" s="16"/>
      <c r="M825" s="25" t="str">
        <f aca="false">IF(LEN(L825)=0,"空",IF(LEN(L825)=15,"老号",IF(LEN(L825)&lt;&gt;18,"位数不对",IF(CHOOSE(MOD(SUM(MID(L825,1,1)*7+MID(L825,2,1)*9+MID(L825,3,1)*10+MID(L825,4,1)*5+MID(L825,5,1)*8+MID(L825,6,1)*4+MID(L825,7,1)*2+MID(L825,8,1)*1+MID(L825,9,1)*6+MID(L825,10,1)*3+MID(L825,11,1)*7+MID(L825,12,1)*9+MID(L825,13,1)*10+MID(L825,14,1)*5+MID(L825,15,1)*8+MID(L825,16,1)*4+MID(L825,17,1)*2),11)+1,1,0,"X",9,8,7,6,5,4,3,2)=IF(ISNUMBER(RIGHT(L825,1)*1),RIGHT(L825,1)*1,"X"),"正确","错误"))))</f>
        <v>空</v>
      </c>
      <c r="N825" s="14"/>
      <c r="O825" s="10"/>
    </row>
    <row r="826" customFormat="false" ht="23.25" hidden="false" customHeight="true" outlineLevel="0" collapsed="false">
      <c r="A826" s="10" t="n">
        <v>825</v>
      </c>
      <c r="B826" s="10"/>
      <c r="C826" s="10"/>
      <c r="D826" s="10"/>
      <c r="E826" s="10"/>
      <c r="F826" s="12" t="str">
        <f aca="false">B826&amp;"“"&amp;C826&amp;"”"&amp;"赴"&amp;D826&amp;E826&amp;"暑期社会实践队"</f>
        <v>“”赴暑期社会实践队</v>
      </c>
      <c r="G826" s="10"/>
      <c r="H826" s="10"/>
      <c r="I826" s="10"/>
      <c r="J826" s="16"/>
      <c r="K826" s="10"/>
      <c r="L826" s="16"/>
      <c r="M826" s="25" t="str">
        <f aca="false">IF(LEN(L826)=0,"空",IF(LEN(L826)=15,"老号",IF(LEN(L826)&lt;&gt;18,"位数不对",IF(CHOOSE(MOD(SUM(MID(L826,1,1)*7+MID(L826,2,1)*9+MID(L826,3,1)*10+MID(L826,4,1)*5+MID(L826,5,1)*8+MID(L826,6,1)*4+MID(L826,7,1)*2+MID(L826,8,1)*1+MID(L826,9,1)*6+MID(L826,10,1)*3+MID(L826,11,1)*7+MID(L826,12,1)*9+MID(L826,13,1)*10+MID(L826,14,1)*5+MID(L826,15,1)*8+MID(L826,16,1)*4+MID(L826,17,1)*2),11)+1,1,0,"X",9,8,7,6,5,4,3,2)=IF(ISNUMBER(RIGHT(L826,1)*1),RIGHT(L826,1)*1,"X"),"正确","错误"))))</f>
        <v>空</v>
      </c>
      <c r="N826" s="14"/>
      <c r="O826" s="10"/>
    </row>
    <row r="827" customFormat="false" ht="23.25" hidden="false" customHeight="true" outlineLevel="0" collapsed="false">
      <c r="A827" s="10" t="n">
        <v>826</v>
      </c>
      <c r="B827" s="10"/>
      <c r="C827" s="10"/>
      <c r="D827" s="10"/>
      <c r="E827" s="10"/>
      <c r="F827" s="12" t="str">
        <f aca="false">B827&amp;"“"&amp;C827&amp;"”"&amp;"赴"&amp;D827&amp;E827&amp;"暑期社会实践队"</f>
        <v>“”赴暑期社会实践队</v>
      </c>
      <c r="G827" s="10"/>
      <c r="H827" s="10"/>
      <c r="I827" s="10"/>
      <c r="J827" s="16"/>
      <c r="K827" s="10"/>
      <c r="L827" s="16"/>
      <c r="M827" s="25" t="str">
        <f aca="false">IF(LEN(L827)=0,"空",IF(LEN(L827)=15,"老号",IF(LEN(L827)&lt;&gt;18,"位数不对",IF(CHOOSE(MOD(SUM(MID(L827,1,1)*7+MID(L827,2,1)*9+MID(L827,3,1)*10+MID(L827,4,1)*5+MID(L827,5,1)*8+MID(L827,6,1)*4+MID(L827,7,1)*2+MID(L827,8,1)*1+MID(L827,9,1)*6+MID(L827,10,1)*3+MID(L827,11,1)*7+MID(L827,12,1)*9+MID(L827,13,1)*10+MID(L827,14,1)*5+MID(L827,15,1)*8+MID(L827,16,1)*4+MID(L827,17,1)*2),11)+1,1,0,"X",9,8,7,6,5,4,3,2)=IF(ISNUMBER(RIGHT(L827,1)*1),RIGHT(L827,1)*1,"X"),"正确","错误"))))</f>
        <v>空</v>
      </c>
      <c r="N827" s="14"/>
      <c r="O827" s="10"/>
    </row>
    <row r="828" customFormat="false" ht="23.25" hidden="false" customHeight="true" outlineLevel="0" collapsed="false">
      <c r="A828" s="10" t="n">
        <v>827</v>
      </c>
      <c r="B828" s="10"/>
      <c r="C828" s="10"/>
      <c r="D828" s="10"/>
      <c r="E828" s="10"/>
      <c r="F828" s="12" t="str">
        <f aca="false">B828&amp;"“"&amp;C828&amp;"”"&amp;"赴"&amp;D828&amp;E828&amp;"暑期社会实践队"</f>
        <v>“”赴暑期社会实践队</v>
      </c>
      <c r="G828" s="10"/>
      <c r="H828" s="10"/>
      <c r="I828" s="10"/>
      <c r="J828" s="16"/>
      <c r="K828" s="10"/>
      <c r="L828" s="16"/>
      <c r="M828" s="25" t="str">
        <f aca="false">IF(LEN(L828)=0,"空",IF(LEN(L828)=15,"老号",IF(LEN(L828)&lt;&gt;18,"位数不对",IF(CHOOSE(MOD(SUM(MID(L828,1,1)*7+MID(L828,2,1)*9+MID(L828,3,1)*10+MID(L828,4,1)*5+MID(L828,5,1)*8+MID(L828,6,1)*4+MID(L828,7,1)*2+MID(L828,8,1)*1+MID(L828,9,1)*6+MID(L828,10,1)*3+MID(L828,11,1)*7+MID(L828,12,1)*9+MID(L828,13,1)*10+MID(L828,14,1)*5+MID(L828,15,1)*8+MID(L828,16,1)*4+MID(L828,17,1)*2),11)+1,1,0,"X",9,8,7,6,5,4,3,2)=IF(ISNUMBER(RIGHT(L828,1)*1),RIGHT(L828,1)*1,"X"),"正确","错误"))))</f>
        <v>空</v>
      </c>
      <c r="N828" s="14"/>
      <c r="O828" s="10"/>
    </row>
    <row r="829" customFormat="false" ht="23.25" hidden="false" customHeight="true" outlineLevel="0" collapsed="false">
      <c r="A829" s="10" t="n">
        <v>828</v>
      </c>
      <c r="B829" s="10"/>
      <c r="C829" s="10"/>
      <c r="D829" s="10"/>
      <c r="E829" s="10"/>
      <c r="F829" s="12" t="str">
        <f aca="false">B829&amp;"“"&amp;C829&amp;"”"&amp;"赴"&amp;D829&amp;E829&amp;"暑期社会实践队"</f>
        <v>“”赴暑期社会实践队</v>
      </c>
      <c r="G829" s="10"/>
      <c r="H829" s="10"/>
      <c r="I829" s="10"/>
      <c r="J829" s="16"/>
      <c r="K829" s="10"/>
      <c r="L829" s="16"/>
      <c r="M829" s="25" t="str">
        <f aca="false">IF(LEN(L829)=0,"空",IF(LEN(L829)=15,"老号",IF(LEN(L829)&lt;&gt;18,"位数不对",IF(CHOOSE(MOD(SUM(MID(L829,1,1)*7+MID(L829,2,1)*9+MID(L829,3,1)*10+MID(L829,4,1)*5+MID(L829,5,1)*8+MID(L829,6,1)*4+MID(L829,7,1)*2+MID(L829,8,1)*1+MID(L829,9,1)*6+MID(L829,10,1)*3+MID(L829,11,1)*7+MID(L829,12,1)*9+MID(L829,13,1)*10+MID(L829,14,1)*5+MID(L829,15,1)*8+MID(L829,16,1)*4+MID(L829,17,1)*2),11)+1,1,0,"X",9,8,7,6,5,4,3,2)=IF(ISNUMBER(RIGHT(L829,1)*1),RIGHT(L829,1)*1,"X"),"正确","错误"))))</f>
        <v>空</v>
      </c>
      <c r="N829" s="14"/>
      <c r="O829" s="10"/>
    </row>
    <row r="830" customFormat="false" ht="23.25" hidden="false" customHeight="true" outlineLevel="0" collapsed="false">
      <c r="A830" s="10" t="n">
        <v>829</v>
      </c>
      <c r="B830" s="10"/>
      <c r="C830" s="10"/>
      <c r="D830" s="10"/>
      <c r="E830" s="10"/>
      <c r="F830" s="12" t="str">
        <f aca="false">B830&amp;"“"&amp;C830&amp;"”"&amp;"赴"&amp;D830&amp;E830&amp;"暑期社会实践队"</f>
        <v>“”赴暑期社会实践队</v>
      </c>
      <c r="G830" s="10"/>
      <c r="H830" s="10"/>
      <c r="I830" s="10"/>
      <c r="J830" s="16"/>
      <c r="K830" s="10"/>
      <c r="L830" s="16"/>
      <c r="M830" s="25" t="str">
        <f aca="false">IF(LEN(L830)=0,"空",IF(LEN(L830)=15,"老号",IF(LEN(L830)&lt;&gt;18,"位数不对",IF(CHOOSE(MOD(SUM(MID(L830,1,1)*7+MID(L830,2,1)*9+MID(L830,3,1)*10+MID(L830,4,1)*5+MID(L830,5,1)*8+MID(L830,6,1)*4+MID(L830,7,1)*2+MID(L830,8,1)*1+MID(L830,9,1)*6+MID(L830,10,1)*3+MID(L830,11,1)*7+MID(L830,12,1)*9+MID(L830,13,1)*10+MID(L830,14,1)*5+MID(L830,15,1)*8+MID(L830,16,1)*4+MID(L830,17,1)*2),11)+1,1,0,"X",9,8,7,6,5,4,3,2)=IF(ISNUMBER(RIGHT(L830,1)*1),RIGHT(L830,1)*1,"X"),"正确","错误"))))</f>
        <v>空</v>
      </c>
      <c r="N830" s="14"/>
      <c r="O830" s="10"/>
    </row>
    <row r="831" customFormat="false" ht="23.25" hidden="false" customHeight="true" outlineLevel="0" collapsed="false">
      <c r="A831" s="10" t="n">
        <v>830</v>
      </c>
      <c r="B831" s="10"/>
      <c r="C831" s="10"/>
      <c r="D831" s="10"/>
      <c r="E831" s="10"/>
      <c r="F831" s="12" t="str">
        <f aca="false">B831&amp;"“"&amp;C831&amp;"”"&amp;"赴"&amp;D831&amp;E831&amp;"暑期社会实践队"</f>
        <v>“”赴暑期社会实践队</v>
      </c>
      <c r="G831" s="10"/>
      <c r="H831" s="10"/>
      <c r="I831" s="10"/>
      <c r="J831" s="16"/>
      <c r="K831" s="10"/>
      <c r="L831" s="16"/>
      <c r="M831" s="25" t="str">
        <f aca="false">IF(LEN(L831)=0,"空",IF(LEN(L831)=15,"老号",IF(LEN(L831)&lt;&gt;18,"位数不对",IF(CHOOSE(MOD(SUM(MID(L831,1,1)*7+MID(L831,2,1)*9+MID(L831,3,1)*10+MID(L831,4,1)*5+MID(L831,5,1)*8+MID(L831,6,1)*4+MID(L831,7,1)*2+MID(L831,8,1)*1+MID(L831,9,1)*6+MID(L831,10,1)*3+MID(L831,11,1)*7+MID(L831,12,1)*9+MID(L831,13,1)*10+MID(L831,14,1)*5+MID(L831,15,1)*8+MID(L831,16,1)*4+MID(L831,17,1)*2),11)+1,1,0,"X",9,8,7,6,5,4,3,2)=IF(ISNUMBER(RIGHT(L831,1)*1),RIGHT(L831,1)*1,"X"),"正确","错误"))))</f>
        <v>空</v>
      </c>
      <c r="N831" s="14"/>
      <c r="O831" s="10"/>
    </row>
    <row r="832" customFormat="false" ht="23.25" hidden="false" customHeight="true" outlineLevel="0" collapsed="false">
      <c r="A832" s="10" t="n">
        <v>831</v>
      </c>
      <c r="B832" s="10"/>
      <c r="C832" s="10"/>
      <c r="D832" s="10"/>
      <c r="E832" s="10"/>
      <c r="F832" s="12" t="str">
        <f aca="false">B832&amp;"“"&amp;C832&amp;"”"&amp;"赴"&amp;D832&amp;E832&amp;"暑期社会实践队"</f>
        <v>“”赴暑期社会实践队</v>
      </c>
      <c r="G832" s="10"/>
      <c r="H832" s="10"/>
      <c r="I832" s="10"/>
      <c r="J832" s="16"/>
      <c r="K832" s="10"/>
      <c r="L832" s="16"/>
      <c r="M832" s="25" t="str">
        <f aca="false">IF(LEN(L832)=0,"空",IF(LEN(L832)=15,"老号",IF(LEN(L832)&lt;&gt;18,"位数不对",IF(CHOOSE(MOD(SUM(MID(L832,1,1)*7+MID(L832,2,1)*9+MID(L832,3,1)*10+MID(L832,4,1)*5+MID(L832,5,1)*8+MID(L832,6,1)*4+MID(L832,7,1)*2+MID(L832,8,1)*1+MID(L832,9,1)*6+MID(L832,10,1)*3+MID(L832,11,1)*7+MID(L832,12,1)*9+MID(L832,13,1)*10+MID(L832,14,1)*5+MID(L832,15,1)*8+MID(L832,16,1)*4+MID(L832,17,1)*2),11)+1,1,0,"X",9,8,7,6,5,4,3,2)=IF(ISNUMBER(RIGHT(L832,1)*1),RIGHT(L832,1)*1,"X"),"正确","错误"))))</f>
        <v>空</v>
      </c>
      <c r="N832" s="14"/>
      <c r="O832" s="10"/>
    </row>
    <row r="833" customFormat="false" ht="23.25" hidden="false" customHeight="true" outlineLevel="0" collapsed="false">
      <c r="A833" s="10" t="n">
        <v>832</v>
      </c>
      <c r="B833" s="10"/>
      <c r="C833" s="10"/>
      <c r="D833" s="10"/>
      <c r="E833" s="10"/>
      <c r="F833" s="12" t="str">
        <f aca="false">B833&amp;"“"&amp;C833&amp;"”"&amp;"赴"&amp;D833&amp;E833&amp;"暑期社会实践队"</f>
        <v>“”赴暑期社会实践队</v>
      </c>
      <c r="G833" s="10"/>
      <c r="H833" s="10"/>
      <c r="I833" s="10"/>
      <c r="J833" s="16"/>
      <c r="K833" s="10"/>
      <c r="L833" s="16"/>
      <c r="M833" s="25" t="str">
        <f aca="false">IF(LEN(L833)=0,"空",IF(LEN(L833)=15,"老号",IF(LEN(L833)&lt;&gt;18,"位数不对",IF(CHOOSE(MOD(SUM(MID(L833,1,1)*7+MID(L833,2,1)*9+MID(L833,3,1)*10+MID(L833,4,1)*5+MID(L833,5,1)*8+MID(L833,6,1)*4+MID(L833,7,1)*2+MID(L833,8,1)*1+MID(L833,9,1)*6+MID(L833,10,1)*3+MID(L833,11,1)*7+MID(L833,12,1)*9+MID(L833,13,1)*10+MID(L833,14,1)*5+MID(L833,15,1)*8+MID(L833,16,1)*4+MID(L833,17,1)*2),11)+1,1,0,"X",9,8,7,6,5,4,3,2)=IF(ISNUMBER(RIGHT(L833,1)*1),RIGHT(L833,1)*1,"X"),"正确","错误"))))</f>
        <v>空</v>
      </c>
      <c r="N833" s="14"/>
      <c r="O833" s="10"/>
    </row>
    <row r="834" customFormat="false" ht="23.25" hidden="false" customHeight="true" outlineLevel="0" collapsed="false">
      <c r="A834" s="10" t="n">
        <v>833</v>
      </c>
      <c r="B834" s="10"/>
      <c r="C834" s="10"/>
      <c r="D834" s="10"/>
      <c r="E834" s="10"/>
      <c r="F834" s="12" t="str">
        <f aca="false">B834&amp;"“"&amp;C834&amp;"”"&amp;"赴"&amp;D834&amp;E834&amp;"暑期社会实践队"</f>
        <v>“”赴暑期社会实践队</v>
      </c>
      <c r="G834" s="10"/>
      <c r="H834" s="10"/>
      <c r="I834" s="10"/>
      <c r="J834" s="16"/>
      <c r="K834" s="10"/>
      <c r="L834" s="16"/>
      <c r="M834" s="25" t="str">
        <f aca="false">IF(LEN(L834)=0,"空",IF(LEN(L834)=15,"老号",IF(LEN(L834)&lt;&gt;18,"位数不对",IF(CHOOSE(MOD(SUM(MID(L834,1,1)*7+MID(L834,2,1)*9+MID(L834,3,1)*10+MID(L834,4,1)*5+MID(L834,5,1)*8+MID(L834,6,1)*4+MID(L834,7,1)*2+MID(L834,8,1)*1+MID(L834,9,1)*6+MID(L834,10,1)*3+MID(L834,11,1)*7+MID(L834,12,1)*9+MID(L834,13,1)*10+MID(L834,14,1)*5+MID(L834,15,1)*8+MID(L834,16,1)*4+MID(L834,17,1)*2),11)+1,1,0,"X",9,8,7,6,5,4,3,2)=IF(ISNUMBER(RIGHT(L834,1)*1),RIGHT(L834,1)*1,"X"),"正确","错误"))))</f>
        <v>空</v>
      </c>
      <c r="N834" s="14"/>
      <c r="O834" s="10"/>
    </row>
    <row r="835" customFormat="false" ht="23.25" hidden="false" customHeight="true" outlineLevel="0" collapsed="false">
      <c r="A835" s="10" t="n">
        <v>834</v>
      </c>
      <c r="B835" s="10"/>
      <c r="C835" s="10"/>
      <c r="D835" s="10"/>
      <c r="E835" s="10"/>
      <c r="F835" s="12" t="str">
        <f aca="false">B835&amp;"“"&amp;C835&amp;"”"&amp;"赴"&amp;D835&amp;E835&amp;"暑期社会实践队"</f>
        <v>“”赴暑期社会实践队</v>
      </c>
      <c r="G835" s="10"/>
      <c r="H835" s="10"/>
      <c r="I835" s="10"/>
      <c r="J835" s="16"/>
      <c r="K835" s="10"/>
      <c r="L835" s="16"/>
      <c r="M835" s="25" t="str">
        <f aca="false">IF(LEN(L835)=0,"空",IF(LEN(L835)=15,"老号",IF(LEN(L835)&lt;&gt;18,"位数不对",IF(CHOOSE(MOD(SUM(MID(L835,1,1)*7+MID(L835,2,1)*9+MID(L835,3,1)*10+MID(L835,4,1)*5+MID(L835,5,1)*8+MID(L835,6,1)*4+MID(L835,7,1)*2+MID(L835,8,1)*1+MID(L835,9,1)*6+MID(L835,10,1)*3+MID(L835,11,1)*7+MID(L835,12,1)*9+MID(L835,13,1)*10+MID(L835,14,1)*5+MID(L835,15,1)*8+MID(L835,16,1)*4+MID(L835,17,1)*2),11)+1,1,0,"X",9,8,7,6,5,4,3,2)=IF(ISNUMBER(RIGHT(L835,1)*1),RIGHT(L835,1)*1,"X"),"正确","错误"))))</f>
        <v>空</v>
      </c>
      <c r="N835" s="14"/>
      <c r="O835" s="10"/>
    </row>
    <row r="836" customFormat="false" ht="23.25" hidden="false" customHeight="true" outlineLevel="0" collapsed="false">
      <c r="A836" s="10" t="n">
        <v>835</v>
      </c>
      <c r="B836" s="10"/>
      <c r="C836" s="10"/>
      <c r="D836" s="10"/>
      <c r="E836" s="10"/>
      <c r="F836" s="12" t="str">
        <f aca="false">B836&amp;"“"&amp;C836&amp;"”"&amp;"赴"&amp;D836&amp;E836&amp;"暑期社会实践队"</f>
        <v>“”赴暑期社会实践队</v>
      </c>
      <c r="G836" s="10"/>
      <c r="H836" s="10"/>
      <c r="I836" s="10"/>
      <c r="J836" s="16"/>
      <c r="K836" s="10"/>
      <c r="L836" s="16"/>
      <c r="M836" s="25" t="str">
        <f aca="false">IF(LEN(L836)=0,"空",IF(LEN(L836)=15,"老号",IF(LEN(L836)&lt;&gt;18,"位数不对",IF(CHOOSE(MOD(SUM(MID(L836,1,1)*7+MID(L836,2,1)*9+MID(L836,3,1)*10+MID(L836,4,1)*5+MID(L836,5,1)*8+MID(L836,6,1)*4+MID(L836,7,1)*2+MID(L836,8,1)*1+MID(L836,9,1)*6+MID(L836,10,1)*3+MID(L836,11,1)*7+MID(L836,12,1)*9+MID(L836,13,1)*10+MID(L836,14,1)*5+MID(L836,15,1)*8+MID(L836,16,1)*4+MID(L836,17,1)*2),11)+1,1,0,"X",9,8,7,6,5,4,3,2)=IF(ISNUMBER(RIGHT(L836,1)*1),RIGHT(L836,1)*1,"X"),"正确","错误"))))</f>
        <v>空</v>
      </c>
      <c r="N836" s="14"/>
      <c r="O836" s="10"/>
    </row>
    <row r="837" customFormat="false" ht="23.25" hidden="false" customHeight="true" outlineLevel="0" collapsed="false">
      <c r="A837" s="10" t="n">
        <v>836</v>
      </c>
      <c r="B837" s="10"/>
      <c r="C837" s="10"/>
      <c r="D837" s="10"/>
      <c r="E837" s="10"/>
      <c r="F837" s="12" t="str">
        <f aca="false">B837&amp;"“"&amp;C837&amp;"”"&amp;"赴"&amp;D837&amp;E837&amp;"暑期社会实践队"</f>
        <v>“”赴暑期社会实践队</v>
      </c>
      <c r="G837" s="10"/>
      <c r="H837" s="10"/>
      <c r="I837" s="10"/>
      <c r="J837" s="16"/>
      <c r="K837" s="10"/>
      <c r="L837" s="16"/>
      <c r="M837" s="25" t="str">
        <f aca="false">IF(LEN(L837)=0,"空",IF(LEN(L837)=15,"老号",IF(LEN(L837)&lt;&gt;18,"位数不对",IF(CHOOSE(MOD(SUM(MID(L837,1,1)*7+MID(L837,2,1)*9+MID(L837,3,1)*10+MID(L837,4,1)*5+MID(L837,5,1)*8+MID(L837,6,1)*4+MID(L837,7,1)*2+MID(L837,8,1)*1+MID(L837,9,1)*6+MID(L837,10,1)*3+MID(L837,11,1)*7+MID(L837,12,1)*9+MID(L837,13,1)*10+MID(L837,14,1)*5+MID(L837,15,1)*8+MID(L837,16,1)*4+MID(L837,17,1)*2),11)+1,1,0,"X",9,8,7,6,5,4,3,2)=IF(ISNUMBER(RIGHT(L837,1)*1),RIGHT(L837,1)*1,"X"),"正确","错误"))))</f>
        <v>空</v>
      </c>
      <c r="N837" s="14"/>
      <c r="O837" s="10"/>
    </row>
    <row r="838" customFormat="false" ht="23.25" hidden="false" customHeight="true" outlineLevel="0" collapsed="false">
      <c r="A838" s="10" t="n">
        <v>837</v>
      </c>
      <c r="B838" s="10"/>
      <c r="C838" s="10"/>
      <c r="D838" s="10"/>
      <c r="E838" s="10"/>
      <c r="F838" s="12" t="str">
        <f aca="false">B838&amp;"“"&amp;C838&amp;"”"&amp;"赴"&amp;D838&amp;E838&amp;"暑期社会实践队"</f>
        <v>“”赴暑期社会实践队</v>
      </c>
      <c r="G838" s="10"/>
      <c r="H838" s="10"/>
      <c r="I838" s="10"/>
      <c r="J838" s="16"/>
      <c r="K838" s="10"/>
      <c r="L838" s="16"/>
      <c r="M838" s="25" t="str">
        <f aca="false">IF(LEN(L838)=0,"空",IF(LEN(L838)=15,"老号",IF(LEN(L838)&lt;&gt;18,"位数不对",IF(CHOOSE(MOD(SUM(MID(L838,1,1)*7+MID(L838,2,1)*9+MID(L838,3,1)*10+MID(L838,4,1)*5+MID(L838,5,1)*8+MID(L838,6,1)*4+MID(L838,7,1)*2+MID(L838,8,1)*1+MID(L838,9,1)*6+MID(L838,10,1)*3+MID(L838,11,1)*7+MID(L838,12,1)*9+MID(L838,13,1)*10+MID(L838,14,1)*5+MID(L838,15,1)*8+MID(L838,16,1)*4+MID(L838,17,1)*2),11)+1,1,0,"X",9,8,7,6,5,4,3,2)=IF(ISNUMBER(RIGHT(L838,1)*1),RIGHT(L838,1)*1,"X"),"正确","错误"))))</f>
        <v>空</v>
      </c>
      <c r="N838" s="14"/>
      <c r="O838" s="10"/>
    </row>
    <row r="839" customFormat="false" ht="23.25" hidden="false" customHeight="true" outlineLevel="0" collapsed="false">
      <c r="A839" s="10" t="n">
        <v>838</v>
      </c>
      <c r="B839" s="10"/>
      <c r="C839" s="10"/>
      <c r="D839" s="10"/>
      <c r="E839" s="10"/>
      <c r="F839" s="12" t="str">
        <f aca="false">B839&amp;"“"&amp;C839&amp;"”"&amp;"赴"&amp;D839&amp;E839&amp;"暑期社会实践队"</f>
        <v>“”赴暑期社会实践队</v>
      </c>
      <c r="G839" s="10"/>
      <c r="H839" s="10"/>
      <c r="I839" s="10"/>
      <c r="J839" s="16"/>
      <c r="K839" s="10"/>
      <c r="L839" s="16"/>
      <c r="M839" s="25" t="str">
        <f aca="false">IF(LEN(L839)=0,"空",IF(LEN(L839)=15,"老号",IF(LEN(L839)&lt;&gt;18,"位数不对",IF(CHOOSE(MOD(SUM(MID(L839,1,1)*7+MID(L839,2,1)*9+MID(L839,3,1)*10+MID(L839,4,1)*5+MID(L839,5,1)*8+MID(L839,6,1)*4+MID(L839,7,1)*2+MID(L839,8,1)*1+MID(L839,9,1)*6+MID(L839,10,1)*3+MID(L839,11,1)*7+MID(L839,12,1)*9+MID(L839,13,1)*10+MID(L839,14,1)*5+MID(L839,15,1)*8+MID(L839,16,1)*4+MID(L839,17,1)*2),11)+1,1,0,"X",9,8,7,6,5,4,3,2)=IF(ISNUMBER(RIGHT(L839,1)*1),RIGHT(L839,1)*1,"X"),"正确","错误"))))</f>
        <v>空</v>
      </c>
      <c r="N839" s="14"/>
      <c r="O839" s="10"/>
    </row>
    <row r="840" customFormat="false" ht="23.25" hidden="false" customHeight="true" outlineLevel="0" collapsed="false">
      <c r="A840" s="10" t="n">
        <v>839</v>
      </c>
      <c r="B840" s="10"/>
      <c r="C840" s="10"/>
      <c r="D840" s="10"/>
      <c r="E840" s="10"/>
      <c r="F840" s="12" t="str">
        <f aca="false">B840&amp;"“"&amp;C840&amp;"”"&amp;"赴"&amp;D840&amp;E840&amp;"暑期社会实践队"</f>
        <v>“”赴暑期社会实践队</v>
      </c>
      <c r="G840" s="10"/>
      <c r="H840" s="10"/>
      <c r="I840" s="10"/>
      <c r="J840" s="16"/>
      <c r="K840" s="10"/>
      <c r="L840" s="16"/>
      <c r="M840" s="25" t="str">
        <f aca="false">IF(LEN(L840)=0,"空",IF(LEN(L840)=15,"老号",IF(LEN(L840)&lt;&gt;18,"位数不对",IF(CHOOSE(MOD(SUM(MID(L840,1,1)*7+MID(L840,2,1)*9+MID(L840,3,1)*10+MID(L840,4,1)*5+MID(L840,5,1)*8+MID(L840,6,1)*4+MID(L840,7,1)*2+MID(L840,8,1)*1+MID(L840,9,1)*6+MID(L840,10,1)*3+MID(L840,11,1)*7+MID(L840,12,1)*9+MID(L840,13,1)*10+MID(L840,14,1)*5+MID(L840,15,1)*8+MID(L840,16,1)*4+MID(L840,17,1)*2),11)+1,1,0,"X",9,8,7,6,5,4,3,2)=IF(ISNUMBER(RIGHT(L840,1)*1),RIGHT(L840,1)*1,"X"),"正确","错误"))))</f>
        <v>空</v>
      </c>
      <c r="N840" s="14"/>
      <c r="O840" s="10"/>
    </row>
    <row r="841" customFormat="false" ht="23.25" hidden="false" customHeight="true" outlineLevel="0" collapsed="false">
      <c r="A841" s="10" t="n">
        <v>840</v>
      </c>
      <c r="B841" s="10"/>
      <c r="C841" s="10"/>
      <c r="D841" s="10"/>
      <c r="E841" s="10"/>
      <c r="F841" s="12" t="str">
        <f aca="false">B841&amp;"“"&amp;C841&amp;"”"&amp;"赴"&amp;D841&amp;E841&amp;"暑期社会实践队"</f>
        <v>“”赴暑期社会实践队</v>
      </c>
      <c r="G841" s="10"/>
      <c r="H841" s="10"/>
      <c r="I841" s="10"/>
      <c r="J841" s="16"/>
      <c r="K841" s="10"/>
      <c r="L841" s="16"/>
      <c r="M841" s="25" t="str">
        <f aca="false">IF(LEN(L841)=0,"空",IF(LEN(L841)=15,"老号",IF(LEN(L841)&lt;&gt;18,"位数不对",IF(CHOOSE(MOD(SUM(MID(L841,1,1)*7+MID(L841,2,1)*9+MID(L841,3,1)*10+MID(L841,4,1)*5+MID(L841,5,1)*8+MID(L841,6,1)*4+MID(L841,7,1)*2+MID(L841,8,1)*1+MID(L841,9,1)*6+MID(L841,10,1)*3+MID(L841,11,1)*7+MID(L841,12,1)*9+MID(L841,13,1)*10+MID(L841,14,1)*5+MID(L841,15,1)*8+MID(L841,16,1)*4+MID(L841,17,1)*2),11)+1,1,0,"X",9,8,7,6,5,4,3,2)=IF(ISNUMBER(RIGHT(L841,1)*1),RIGHT(L841,1)*1,"X"),"正确","错误"))))</f>
        <v>空</v>
      </c>
      <c r="N841" s="14"/>
      <c r="O841" s="10"/>
    </row>
    <row r="842" customFormat="false" ht="23.25" hidden="false" customHeight="true" outlineLevel="0" collapsed="false">
      <c r="A842" s="10" t="n">
        <v>841</v>
      </c>
      <c r="B842" s="10"/>
      <c r="C842" s="10"/>
      <c r="D842" s="10"/>
      <c r="E842" s="10"/>
      <c r="F842" s="12" t="str">
        <f aca="false">B842&amp;"“"&amp;C842&amp;"”"&amp;"赴"&amp;D842&amp;E842&amp;"暑期社会实践队"</f>
        <v>“”赴暑期社会实践队</v>
      </c>
      <c r="G842" s="10"/>
      <c r="H842" s="10"/>
      <c r="I842" s="10"/>
      <c r="J842" s="16"/>
      <c r="K842" s="10"/>
      <c r="L842" s="16"/>
      <c r="M842" s="25" t="str">
        <f aca="false">IF(LEN(L842)=0,"空",IF(LEN(L842)=15,"老号",IF(LEN(L842)&lt;&gt;18,"位数不对",IF(CHOOSE(MOD(SUM(MID(L842,1,1)*7+MID(L842,2,1)*9+MID(L842,3,1)*10+MID(L842,4,1)*5+MID(L842,5,1)*8+MID(L842,6,1)*4+MID(L842,7,1)*2+MID(L842,8,1)*1+MID(L842,9,1)*6+MID(L842,10,1)*3+MID(L842,11,1)*7+MID(L842,12,1)*9+MID(L842,13,1)*10+MID(L842,14,1)*5+MID(L842,15,1)*8+MID(L842,16,1)*4+MID(L842,17,1)*2),11)+1,1,0,"X",9,8,7,6,5,4,3,2)=IF(ISNUMBER(RIGHT(L842,1)*1),RIGHT(L842,1)*1,"X"),"正确","错误"))))</f>
        <v>空</v>
      </c>
      <c r="N842" s="14"/>
      <c r="O842" s="10"/>
    </row>
    <row r="843" customFormat="false" ht="23.25" hidden="false" customHeight="true" outlineLevel="0" collapsed="false">
      <c r="A843" s="10" t="n">
        <v>842</v>
      </c>
      <c r="B843" s="10"/>
      <c r="C843" s="10"/>
      <c r="D843" s="10"/>
      <c r="E843" s="10"/>
      <c r="F843" s="12" t="str">
        <f aca="false">B843&amp;"“"&amp;C843&amp;"”"&amp;"赴"&amp;D843&amp;E843&amp;"暑期社会实践队"</f>
        <v>“”赴暑期社会实践队</v>
      </c>
      <c r="G843" s="10"/>
      <c r="H843" s="10"/>
      <c r="I843" s="10"/>
      <c r="J843" s="16"/>
      <c r="K843" s="10"/>
      <c r="L843" s="16"/>
      <c r="M843" s="25" t="str">
        <f aca="false">IF(LEN(L843)=0,"空",IF(LEN(L843)=15,"老号",IF(LEN(L843)&lt;&gt;18,"位数不对",IF(CHOOSE(MOD(SUM(MID(L843,1,1)*7+MID(L843,2,1)*9+MID(L843,3,1)*10+MID(L843,4,1)*5+MID(L843,5,1)*8+MID(L843,6,1)*4+MID(L843,7,1)*2+MID(L843,8,1)*1+MID(L843,9,1)*6+MID(L843,10,1)*3+MID(L843,11,1)*7+MID(L843,12,1)*9+MID(L843,13,1)*10+MID(L843,14,1)*5+MID(L843,15,1)*8+MID(L843,16,1)*4+MID(L843,17,1)*2),11)+1,1,0,"X",9,8,7,6,5,4,3,2)=IF(ISNUMBER(RIGHT(L843,1)*1),RIGHT(L843,1)*1,"X"),"正确","错误"))))</f>
        <v>空</v>
      </c>
      <c r="N843" s="14"/>
      <c r="O843" s="10"/>
    </row>
    <row r="844" customFormat="false" ht="23.25" hidden="false" customHeight="true" outlineLevel="0" collapsed="false">
      <c r="A844" s="10" t="n">
        <v>843</v>
      </c>
      <c r="B844" s="10"/>
      <c r="C844" s="10"/>
      <c r="D844" s="10"/>
      <c r="E844" s="10"/>
      <c r="F844" s="12" t="str">
        <f aca="false">B844&amp;"“"&amp;C844&amp;"”"&amp;"赴"&amp;D844&amp;E844&amp;"暑期社会实践队"</f>
        <v>“”赴暑期社会实践队</v>
      </c>
      <c r="G844" s="10"/>
      <c r="H844" s="10"/>
      <c r="I844" s="10"/>
      <c r="J844" s="16"/>
      <c r="K844" s="10"/>
      <c r="L844" s="16"/>
      <c r="M844" s="25" t="str">
        <f aca="false">IF(LEN(L844)=0,"空",IF(LEN(L844)=15,"老号",IF(LEN(L844)&lt;&gt;18,"位数不对",IF(CHOOSE(MOD(SUM(MID(L844,1,1)*7+MID(L844,2,1)*9+MID(L844,3,1)*10+MID(L844,4,1)*5+MID(L844,5,1)*8+MID(L844,6,1)*4+MID(L844,7,1)*2+MID(L844,8,1)*1+MID(L844,9,1)*6+MID(L844,10,1)*3+MID(L844,11,1)*7+MID(L844,12,1)*9+MID(L844,13,1)*10+MID(L844,14,1)*5+MID(L844,15,1)*8+MID(L844,16,1)*4+MID(L844,17,1)*2),11)+1,1,0,"X",9,8,7,6,5,4,3,2)=IF(ISNUMBER(RIGHT(L844,1)*1),RIGHT(L844,1)*1,"X"),"正确","错误"))))</f>
        <v>空</v>
      </c>
      <c r="N844" s="14"/>
      <c r="O844" s="10"/>
    </row>
    <row r="845" customFormat="false" ht="23.25" hidden="false" customHeight="true" outlineLevel="0" collapsed="false">
      <c r="A845" s="10" t="n">
        <v>844</v>
      </c>
      <c r="B845" s="10"/>
      <c r="C845" s="10"/>
      <c r="D845" s="10"/>
      <c r="E845" s="10"/>
      <c r="F845" s="12" t="str">
        <f aca="false">B845&amp;"“"&amp;C845&amp;"”"&amp;"赴"&amp;D845&amp;E845&amp;"暑期社会实践队"</f>
        <v>“”赴暑期社会实践队</v>
      </c>
      <c r="G845" s="10"/>
      <c r="H845" s="10"/>
      <c r="I845" s="10"/>
      <c r="J845" s="16"/>
      <c r="K845" s="10"/>
      <c r="L845" s="16"/>
      <c r="M845" s="25" t="str">
        <f aca="false">IF(LEN(L845)=0,"空",IF(LEN(L845)=15,"老号",IF(LEN(L845)&lt;&gt;18,"位数不对",IF(CHOOSE(MOD(SUM(MID(L845,1,1)*7+MID(L845,2,1)*9+MID(L845,3,1)*10+MID(L845,4,1)*5+MID(L845,5,1)*8+MID(L845,6,1)*4+MID(L845,7,1)*2+MID(L845,8,1)*1+MID(L845,9,1)*6+MID(L845,10,1)*3+MID(L845,11,1)*7+MID(L845,12,1)*9+MID(L845,13,1)*10+MID(L845,14,1)*5+MID(L845,15,1)*8+MID(L845,16,1)*4+MID(L845,17,1)*2),11)+1,1,0,"X",9,8,7,6,5,4,3,2)=IF(ISNUMBER(RIGHT(L845,1)*1),RIGHT(L845,1)*1,"X"),"正确","错误"))))</f>
        <v>空</v>
      </c>
      <c r="N845" s="14"/>
      <c r="O845" s="10"/>
    </row>
    <row r="846" customFormat="false" ht="23.25" hidden="false" customHeight="true" outlineLevel="0" collapsed="false">
      <c r="A846" s="10" t="n">
        <v>845</v>
      </c>
      <c r="B846" s="10"/>
      <c r="C846" s="10"/>
      <c r="D846" s="10"/>
      <c r="E846" s="10"/>
      <c r="F846" s="12" t="str">
        <f aca="false">B846&amp;"“"&amp;C846&amp;"”"&amp;"赴"&amp;D846&amp;E846&amp;"暑期社会实践队"</f>
        <v>“”赴暑期社会实践队</v>
      </c>
      <c r="G846" s="10"/>
      <c r="H846" s="10"/>
      <c r="I846" s="10"/>
      <c r="J846" s="16"/>
      <c r="K846" s="10"/>
      <c r="L846" s="16"/>
      <c r="M846" s="25" t="str">
        <f aca="false">IF(LEN(L846)=0,"空",IF(LEN(L846)=15,"老号",IF(LEN(L846)&lt;&gt;18,"位数不对",IF(CHOOSE(MOD(SUM(MID(L846,1,1)*7+MID(L846,2,1)*9+MID(L846,3,1)*10+MID(L846,4,1)*5+MID(L846,5,1)*8+MID(L846,6,1)*4+MID(L846,7,1)*2+MID(L846,8,1)*1+MID(L846,9,1)*6+MID(L846,10,1)*3+MID(L846,11,1)*7+MID(L846,12,1)*9+MID(L846,13,1)*10+MID(L846,14,1)*5+MID(L846,15,1)*8+MID(L846,16,1)*4+MID(L846,17,1)*2),11)+1,1,0,"X",9,8,7,6,5,4,3,2)=IF(ISNUMBER(RIGHT(L846,1)*1),RIGHT(L846,1)*1,"X"),"正确","错误"))))</f>
        <v>空</v>
      </c>
      <c r="N846" s="14"/>
      <c r="O846" s="10"/>
    </row>
    <row r="847" customFormat="false" ht="23.25" hidden="false" customHeight="true" outlineLevel="0" collapsed="false">
      <c r="A847" s="10" t="n">
        <v>846</v>
      </c>
      <c r="B847" s="10"/>
      <c r="C847" s="10"/>
      <c r="D847" s="10"/>
      <c r="E847" s="10"/>
      <c r="F847" s="12" t="str">
        <f aca="false">B847&amp;"“"&amp;C847&amp;"”"&amp;"赴"&amp;D847&amp;E847&amp;"暑期社会实践队"</f>
        <v>“”赴暑期社会实践队</v>
      </c>
      <c r="G847" s="10"/>
      <c r="H847" s="10"/>
      <c r="I847" s="10"/>
      <c r="J847" s="16"/>
      <c r="K847" s="10"/>
      <c r="L847" s="16"/>
      <c r="M847" s="25" t="str">
        <f aca="false">IF(LEN(L847)=0,"空",IF(LEN(L847)=15,"老号",IF(LEN(L847)&lt;&gt;18,"位数不对",IF(CHOOSE(MOD(SUM(MID(L847,1,1)*7+MID(L847,2,1)*9+MID(L847,3,1)*10+MID(L847,4,1)*5+MID(L847,5,1)*8+MID(L847,6,1)*4+MID(L847,7,1)*2+MID(L847,8,1)*1+MID(L847,9,1)*6+MID(L847,10,1)*3+MID(L847,11,1)*7+MID(L847,12,1)*9+MID(L847,13,1)*10+MID(L847,14,1)*5+MID(L847,15,1)*8+MID(L847,16,1)*4+MID(L847,17,1)*2),11)+1,1,0,"X",9,8,7,6,5,4,3,2)=IF(ISNUMBER(RIGHT(L847,1)*1),RIGHT(L847,1)*1,"X"),"正确","错误"))))</f>
        <v>空</v>
      </c>
      <c r="N847" s="14"/>
      <c r="O847" s="10"/>
    </row>
    <row r="848" customFormat="false" ht="23.25" hidden="false" customHeight="true" outlineLevel="0" collapsed="false">
      <c r="A848" s="10" t="n">
        <v>847</v>
      </c>
      <c r="B848" s="10"/>
      <c r="C848" s="10"/>
      <c r="D848" s="10"/>
      <c r="E848" s="10"/>
      <c r="F848" s="12" t="str">
        <f aca="false">B848&amp;"“"&amp;C848&amp;"”"&amp;"赴"&amp;D848&amp;E848&amp;"暑期社会实践队"</f>
        <v>“”赴暑期社会实践队</v>
      </c>
      <c r="G848" s="10"/>
      <c r="H848" s="10"/>
      <c r="I848" s="10"/>
      <c r="J848" s="16"/>
      <c r="K848" s="10"/>
      <c r="L848" s="16"/>
      <c r="M848" s="25" t="str">
        <f aca="false">IF(LEN(L848)=0,"空",IF(LEN(L848)=15,"老号",IF(LEN(L848)&lt;&gt;18,"位数不对",IF(CHOOSE(MOD(SUM(MID(L848,1,1)*7+MID(L848,2,1)*9+MID(L848,3,1)*10+MID(L848,4,1)*5+MID(L848,5,1)*8+MID(L848,6,1)*4+MID(L848,7,1)*2+MID(L848,8,1)*1+MID(L848,9,1)*6+MID(L848,10,1)*3+MID(L848,11,1)*7+MID(L848,12,1)*9+MID(L848,13,1)*10+MID(L848,14,1)*5+MID(L848,15,1)*8+MID(L848,16,1)*4+MID(L848,17,1)*2),11)+1,1,0,"X",9,8,7,6,5,4,3,2)=IF(ISNUMBER(RIGHT(L848,1)*1),RIGHT(L848,1)*1,"X"),"正确","错误"))))</f>
        <v>空</v>
      </c>
      <c r="N848" s="14"/>
      <c r="O848" s="10"/>
    </row>
    <row r="849" customFormat="false" ht="23.25" hidden="false" customHeight="true" outlineLevel="0" collapsed="false">
      <c r="A849" s="10" t="n">
        <v>848</v>
      </c>
      <c r="B849" s="10"/>
      <c r="C849" s="10"/>
      <c r="D849" s="10"/>
      <c r="E849" s="10"/>
      <c r="F849" s="12" t="str">
        <f aca="false">B849&amp;"“"&amp;C849&amp;"”"&amp;"赴"&amp;D849&amp;E849&amp;"暑期社会实践队"</f>
        <v>“”赴暑期社会实践队</v>
      </c>
      <c r="G849" s="10"/>
      <c r="H849" s="10"/>
      <c r="I849" s="10"/>
      <c r="J849" s="16"/>
      <c r="K849" s="10"/>
      <c r="L849" s="16"/>
      <c r="M849" s="25" t="str">
        <f aca="false">IF(LEN(L849)=0,"空",IF(LEN(L849)=15,"老号",IF(LEN(L849)&lt;&gt;18,"位数不对",IF(CHOOSE(MOD(SUM(MID(L849,1,1)*7+MID(L849,2,1)*9+MID(L849,3,1)*10+MID(L849,4,1)*5+MID(L849,5,1)*8+MID(L849,6,1)*4+MID(L849,7,1)*2+MID(L849,8,1)*1+MID(L849,9,1)*6+MID(L849,10,1)*3+MID(L849,11,1)*7+MID(L849,12,1)*9+MID(L849,13,1)*10+MID(L849,14,1)*5+MID(L849,15,1)*8+MID(L849,16,1)*4+MID(L849,17,1)*2),11)+1,1,0,"X",9,8,7,6,5,4,3,2)=IF(ISNUMBER(RIGHT(L849,1)*1),RIGHT(L849,1)*1,"X"),"正确","错误"))))</f>
        <v>空</v>
      </c>
      <c r="N849" s="14"/>
      <c r="O849" s="10"/>
    </row>
    <row r="850" customFormat="false" ht="23.25" hidden="false" customHeight="true" outlineLevel="0" collapsed="false">
      <c r="A850" s="10" t="n">
        <v>849</v>
      </c>
      <c r="B850" s="10"/>
      <c r="C850" s="10"/>
      <c r="D850" s="10"/>
      <c r="E850" s="10"/>
      <c r="F850" s="12" t="str">
        <f aca="false">B850&amp;"“"&amp;C850&amp;"”"&amp;"赴"&amp;D850&amp;E850&amp;"暑期社会实践队"</f>
        <v>“”赴暑期社会实践队</v>
      </c>
      <c r="G850" s="10"/>
      <c r="H850" s="10"/>
      <c r="I850" s="10"/>
      <c r="J850" s="16"/>
      <c r="K850" s="10"/>
      <c r="L850" s="16"/>
      <c r="M850" s="25" t="str">
        <f aca="false">IF(LEN(L850)=0,"空",IF(LEN(L850)=15,"老号",IF(LEN(L850)&lt;&gt;18,"位数不对",IF(CHOOSE(MOD(SUM(MID(L850,1,1)*7+MID(L850,2,1)*9+MID(L850,3,1)*10+MID(L850,4,1)*5+MID(L850,5,1)*8+MID(L850,6,1)*4+MID(L850,7,1)*2+MID(L850,8,1)*1+MID(L850,9,1)*6+MID(L850,10,1)*3+MID(L850,11,1)*7+MID(L850,12,1)*9+MID(L850,13,1)*10+MID(L850,14,1)*5+MID(L850,15,1)*8+MID(L850,16,1)*4+MID(L850,17,1)*2),11)+1,1,0,"X",9,8,7,6,5,4,3,2)=IF(ISNUMBER(RIGHT(L850,1)*1),RIGHT(L850,1)*1,"X"),"正确","错误"))))</f>
        <v>空</v>
      </c>
      <c r="N850" s="14"/>
      <c r="O850" s="10"/>
    </row>
    <row r="851" customFormat="false" ht="23.25" hidden="false" customHeight="true" outlineLevel="0" collapsed="false">
      <c r="A851" s="10" t="n">
        <v>850</v>
      </c>
      <c r="B851" s="10"/>
      <c r="C851" s="10"/>
      <c r="D851" s="10"/>
      <c r="E851" s="10"/>
      <c r="F851" s="12" t="str">
        <f aca="false">B851&amp;"“"&amp;C851&amp;"”"&amp;"赴"&amp;D851&amp;E851&amp;"暑期社会实践队"</f>
        <v>“”赴暑期社会实践队</v>
      </c>
      <c r="G851" s="10"/>
      <c r="H851" s="10"/>
      <c r="I851" s="10"/>
      <c r="J851" s="16"/>
      <c r="K851" s="10"/>
      <c r="L851" s="16"/>
      <c r="M851" s="25" t="str">
        <f aca="false">IF(LEN(L851)=0,"空",IF(LEN(L851)=15,"老号",IF(LEN(L851)&lt;&gt;18,"位数不对",IF(CHOOSE(MOD(SUM(MID(L851,1,1)*7+MID(L851,2,1)*9+MID(L851,3,1)*10+MID(L851,4,1)*5+MID(L851,5,1)*8+MID(L851,6,1)*4+MID(L851,7,1)*2+MID(L851,8,1)*1+MID(L851,9,1)*6+MID(L851,10,1)*3+MID(L851,11,1)*7+MID(L851,12,1)*9+MID(L851,13,1)*10+MID(L851,14,1)*5+MID(L851,15,1)*8+MID(L851,16,1)*4+MID(L851,17,1)*2),11)+1,1,0,"X",9,8,7,6,5,4,3,2)=IF(ISNUMBER(RIGHT(L851,1)*1),RIGHT(L851,1)*1,"X"),"正确","错误"))))</f>
        <v>空</v>
      </c>
      <c r="N851" s="14"/>
      <c r="O851" s="10"/>
    </row>
    <row r="852" customFormat="false" ht="23.25" hidden="false" customHeight="true" outlineLevel="0" collapsed="false">
      <c r="A852" s="10" t="n">
        <v>851</v>
      </c>
      <c r="B852" s="10"/>
      <c r="C852" s="10"/>
      <c r="D852" s="10"/>
      <c r="E852" s="10"/>
      <c r="F852" s="12" t="str">
        <f aca="false">B852&amp;"“"&amp;C852&amp;"”"&amp;"赴"&amp;D852&amp;E852&amp;"暑期社会实践队"</f>
        <v>“”赴暑期社会实践队</v>
      </c>
      <c r="G852" s="10"/>
      <c r="H852" s="10"/>
      <c r="I852" s="10"/>
      <c r="J852" s="16"/>
      <c r="K852" s="10"/>
      <c r="L852" s="16"/>
      <c r="M852" s="25" t="str">
        <f aca="false">IF(LEN(L852)=0,"空",IF(LEN(L852)=15,"老号",IF(LEN(L852)&lt;&gt;18,"位数不对",IF(CHOOSE(MOD(SUM(MID(L852,1,1)*7+MID(L852,2,1)*9+MID(L852,3,1)*10+MID(L852,4,1)*5+MID(L852,5,1)*8+MID(L852,6,1)*4+MID(L852,7,1)*2+MID(L852,8,1)*1+MID(L852,9,1)*6+MID(L852,10,1)*3+MID(L852,11,1)*7+MID(L852,12,1)*9+MID(L852,13,1)*10+MID(L852,14,1)*5+MID(L852,15,1)*8+MID(L852,16,1)*4+MID(L852,17,1)*2),11)+1,1,0,"X",9,8,7,6,5,4,3,2)=IF(ISNUMBER(RIGHT(L852,1)*1),RIGHT(L852,1)*1,"X"),"正确","错误"))))</f>
        <v>空</v>
      </c>
      <c r="N852" s="14"/>
      <c r="O852" s="10"/>
    </row>
    <row r="853" customFormat="false" ht="23.25" hidden="false" customHeight="true" outlineLevel="0" collapsed="false">
      <c r="A853" s="10" t="n">
        <v>852</v>
      </c>
      <c r="B853" s="10"/>
      <c r="C853" s="10"/>
      <c r="D853" s="10"/>
      <c r="E853" s="10"/>
      <c r="F853" s="12" t="str">
        <f aca="false">B853&amp;"“"&amp;C853&amp;"”"&amp;"赴"&amp;D853&amp;E853&amp;"暑期社会实践队"</f>
        <v>“”赴暑期社会实践队</v>
      </c>
      <c r="G853" s="10"/>
      <c r="H853" s="10"/>
      <c r="I853" s="10"/>
      <c r="J853" s="16"/>
      <c r="K853" s="10"/>
      <c r="L853" s="16"/>
      <c r="M853" s="25" t="str">
        <f aca="false">IF(LEN(L853)=0,"空",IF(LEN(L853)=15,"老号",IF(LEN(L853)&lt;&gt;18,"位数不对",IF(CHOOSE(MOD(SUM(MID(L853,1,1)*7+MID(L853,2,1)*9+MID(L853,3,1)*10+MID(L853,4,1)*5+MID(L853,5,1)*8+MID(L853,6,1)*4+MID(L853,7,1)*2+MID(L853,8,1)*1+MID(L853,9,1)*6+MID(L853,10,1)*3+MID(L853,11,1)*7+MID(L853,12,1)*9+MID(L853,13,1)*10+MID(L853,14,1)*5+MID(L853,15,1)*8+MID(L853,16,1)*4+MID(L853,17,1)*2),11)+1,1,0,"X",9,8,7,6,5,4,3,2)=IF(ISNUMBER(RIGHT(L853,1)*1),RIGHT(L853,1)*1,"X"),"正确","错误"))))</f>
        <v>空</v>
      </c>
      <c r="N853" s="14"/>
      <c r="O853" s="10"/>
    </row>
    <row r="854" customFormat="false" ht="23.25" hidden="false" customHeight="true" outlineLevel="0" collapsed="false">
      <c r="A854" s="10" t="n">
        <v>853</v>
      </c>
      <c r="B854" s="10"/>
      <c r="C854" s="10"/>
      <c r="D854" s="10"/>
      <c r="E854" s="10"/>
      <c r="F854" s="12" t="str">
        <f aca="false">B854&amp;"“"&amp;C854&amp;"”"&amp;"赴"&amp;D854&amp;E854&amp;"暑期社会实践队"</f>
        <v>“”赴暑期社会实践队</v>
      </c>
      <c r="G854" s="10"/>
      <c r="H854" s="10"/>
      <c r="I854" s="10"/>
      <c r="J854" s="16"/>
      <c r="K854" s="10"/>
      <c r="L854" s="16"/>
      <c r="M854" s="25" t="str">
        <f aca="false">IF(LEN(L854)=0,"空",IF(LEN(L854)=15,"老号",IF(LEN(L854)&lt;&gt;18,"位数不对",IF(CHOOSE(MOD(SUM(MID(L854,1,1)*7+MID(L854,2,1)*9+MID(L854,3,1)*10+MID(L854,4,1)*5+MID(L854,5,1)*8+MID(L854,6,1)*4+MID(L854,7,1)*2+MID(L854,8,1)*1+MID(L854,9,1)*6+MID(L854,10,1)*3+MID(L854,11,1)*7+MID(L854,12,1)*9+MID(L854,13,1)*10+MID(L854,14,1)*5+MID(L854,15,1)*8+MID(L854,16,1)*4+MID(L854,17,1)*2),11)+1,1,0,"X",9,8,7,6,5,4,3,2)=IF(ISNUMBER(RIGHT(L854,1)*1),RIGHT(L854,1)*1,"X"),"正确","错误"))))</f>
        <v>空</v>
      </c>
      <c r="N854" s="14"/>
      <c r="O854" s="10"/>
    </row>
    <row r="855" customFormat="false" ht="23.25" hidden="false" customHeight="true" outlineLevel="0" collapsed="false">
      <c r="A855" s="10" t="n">
        <v>854</v>
      </c>
      <c r="B855" s="10"/>
      <c r="C855" s="10"/>
      <c r="D855" s="10"/>
      <c r="E855" s="10"/>
      <c r="F855" s="12" t="str">
        <f aca="false">B855&amp;"“"&amp;C855&amp;"”"&amp;"赴"&amp;D855&amp;E855&amp;"暑期社会实践队"</f>
        <v>“”赴暑期社会实践队</v>
      </c>
      <c r="G855" s="10"/>
      <c r="H855" s="10"/>
      <c r="I855" s="10"/>
      <c r="J855" s="16"/>
      <c r="K855" s="10"/>
      <c r="L855" s="16"/>
      <c r="M855" s="25" t="str">
        <f aca="false">IF(LEN(L855)=0,"空",IF(LEN(L855)=15,"老号",IF(LEN(L855)&lt;&gt;18,"位数不对",IF(CHOOSE(MOD(SUM(MID(L855,1,1)*7+MID(L855,2,1)*9+MID(L855,3,1)*10+MID(L855,4,1)*5+MID(L855,5,1)*8+MID(L855,6,1)*4+MID(L855,7,1)*2+MID(L855,8,1)*1+MID(L855,9,1)*6+MID(L855,10,1)*3+MID(L855,11,1)*7+MID(L855,12,1)*9+MID(L855,13,1)*10+MID(L855,14,1)*5+MID(L855,15,1)*8+MID(L855,16,1)*4+MID(L855,17,1)*2),11)+1,1,0,"X",9,8,7,6,5,4,3,2)=IF(ISNUMBER(RIGHT(L855,1)*1),RIGHT(L855,1)*1,"X"),"正确","错误"))))</f>
        <v>空</v>
      </c>
      <c r="N855" s="14"/>
      <c r="O855" s="10"/>
    </row>
    <row r="856" customFormat="false" ht="23.25" hidden="false" customHeight="true" outlineLevel="0" collapsed="false">
      <c r="A856" s="10" t="n">
        <v>855</v>
      </c>
      <c r="B856" s="10"/>
      <c r="C856" s="10"/>
      <c r="D856" s="10"/>
      <c r="E856" s="10"/>
      <c r="F856" s="12" t="str">
        <f aca="false">B856&amp;"“"&amp;C856&amp;"”"&amp;"赴"&amp;D856&amp;E856&amp;"暑期社会实践队"</f>
        <v>“”赴暑期社会实践队</v>
      </c>
      <c r="G856" s="10"/>
      <c r="H856" s="10"/>
      <c r="I856" s="10"/>
      <c r="J856" s="16"/>
      <c r="K856" s="10"/>
      <c r="L856" s="16"/>
      <c r="M856" s="25" t="str">
        <f aca="false">IF(LEN(L856)=0,"空",IF(LEN(L856)=15,"老号",IF(LEN(L856)&lt;&gt;18,"位数不对",IF(CHOOSE(MOD(SUM(MID(L856,1,1)*7+MID(L856,2,1)*9+MID(L856,3,1)*10+MID(L856,4,1)*5+MID(L856,5,1)*8+MID(L856,6,1)*4+MID(L856,7,1)*2+MID(L856,8,1)*1+MID(L856,9,1)*6+MID(L856,10,1)*3+MID(L856,11,1)*7+MID(L856,12,1)*9+MID(L856,13,1)*10+MID(L856,14,1)*5+MID(L856,15,1)*8+MID(L856,16,1)*4+MID(L856,17,1)*2),11)+1,1,0,"X",9,8,7,6,5,4,3,2)=IF(ISNUMBER(RIGHT(L856,1)*1),RIGHT(L856,1)*1,"X"),"正确","错误"))))</f>
        <v>空</v>
      </c>
      <c r="N856" s="14"/>
      <c r="O856" s="10"/>
    </row>
    <row r="857" customFormat="false" ht="23.25" hidden="false" customHeight="true" outlineLevel="0" collapsed="false">
      <c r="A857" s="10" t="n">
        <v>856</v>
      </c>
      <c r="B857" s="10"/>
      <c r="C857" s="10"/>
      <c r="D857" s="10"/>
      <c r="E857" s="10"/>
      <c r="F857" s="12" t="str">
        <f aca="false">B857&amp;"“"&amp;C857&amp;"”"&amp;"赴"&amp;D857&amp;E857&amp;"暑期社会实践队"</f>
        <v>“”赴暑期社会实践队</v>
      </c>
      <c r="G857" s="10"/>
      <c r="H857" s="10"/>
      <c r="I857" s="10"/>
      <c r="J857" s="16"/>
      <c r="K857" s="10"/>
      <c r="L857" s="16"/>
      <c r="M857" s="25" t="str">
        <f aca="false">IF(LEN(L857)=0,"空",IF(LEN(L857)=15,"老号",IF(LEN(L857)&lt;&gt;18,"位数不对",IF(CHOOSE(MOD(SUM(MID(L857,1,1)*7+MID(L857,2,1)*9+MID(L857,3,1)*10+MID(L857,4,1)*5+MID(L857,5,1)*8+MID(L857,6,1)*4+MID(L857,7,1)*2+MID(L857,8,1)*1+MID(L857,9,1)*6+MID(L857,10,1)*3+MID(L857,11,1)*7+MID(L857,12,1)*9+MID(L857,13,1)*10+MID(L857,14,1)*5+MID(L857,15,1)*8+MID(L857,16,1)*4+MID(L857,17,1)*2),11)+1,1,0,"X",9,8,7,6,5,4,3,2)=IF(ISNUMBER(RIGHT(L857,1)*1),RIGHT(L857,1)*1,"X"),"正确","错误"))))</f>
        <v>空</v>
      </c>
      <c r="N857" s="14"/>
      <c r="O857" s="10"/>
    </row>
    <row r="858" customFormat="false" ht="23.25" hidden="false" customHeight="true" outlineLevel="0" collapsed="false">
      <c r="A858" s="10" t="n">
        <v>857</v>
      </c>
      <c r="B858" s="10"/>
      <c r="C858" s="10"/>
      <c r="D858" s="10"/>
      <c r="E858" s="10"/>
      <c r="F858" s="12" t="str">
        <f aca="false">B858&amp;"“"&amp;C858&amp;"”"&amp;"赴"&amp;D858&amp;E858&amp;"暑期社会实践队"</f>
        <v>“”赴暑期社会实践队</v>
      </c>
      <c r="G858" s="10"/>
      <c r="H858" s="10"/>
      <c r="I858" s="10"/>
      <c r="J858" s="16"/>
      <c r="K858" s="10"/>
      <c r="L858" s="16"/>
      <c r="M858" s="25" t="str">
        <f aca="false">IF(LEN(L858)=0,"空",IF(LEN(L858)=15,"老号",IF(LEN(L858)&lt;&gt;18,"位数不对",IF(CHOOSE(MOD(SUM(MID(L858,1,1)*7+MID(L858,2,1)*9+MID(L858,3,1)*10+MID(L858,4,1)*5+MID(L858,5,1)*8+MID(L858,6,1)*4+MID(L858,7,1)*2+MID(L858,8,1)*1+MID(L858,9,1)*6+MID(L858,10,1)*3+MID(L858,11,1)*7+MID(L858,12,1)*9+MID(L858,13,1)*10+MID(L858,14,1)*5+MID(L858,15,1)*8+MID(L858,16,1)*4+MID(L858,17,1)*2),11)+1,1,0,"X",9,8,7,6,5,4,3,2)=IF(ISNUMBER(RIGHT(L858,1)*1),RIGHT(L858,1)*1,"X"),"正确","错误"))))</f>
        <v>空</v>
      </c>
      <c r="N858" s="14"/>
      <c r="O858" s="10"/>
    </row>
    <row r="859" customFormat="false" ht="23.25" hidden="false" customHeight="true" outlineLevel="0" collapsed="false">
      <c r="A859" s="10" t="n">
        <v>858</v>
      </c>
      <c r="B859" s="10"/>
      <c r="C859" s="10"/>
      <c r="D859" s="10"/>
      <c r="E859" s="10"/>
      <c r="F859" s="12" t="str">
        <f aca="false">B859&amp;"“"&amp;C859&amp;"”"&amp;"赴"&amp;D859&amp;E859&amp;"暑期社会实践队"</f>
        <v>“”赴暑期社会实践队</v>
      </c>
      <c r="G859" s="10"/>
      <c r="H859" s="10"/>
      <c r="I859" s="10"/>
      <c r="J859" s="16"/>
      <c r="K859" s="10"/>
      <c r="L859" s="16"/>
      <c r="M859" s="25" t="str">
        <f aca="false">IF(LEN(L859)=0,"空",IF(LEN(L859)=15,"老号",IF(LEN(L859)&lt;&gt;18,"位数不对",IF(CHOOSE(MOD(SUM(MID(L859,1,1)*7+MID(L859,2,1)*9+MID(L859,3,1)*10+MID(L859,4,1)*5+MID(L859,5,1)*8+MID(L859,6,1)*4+MID(L859,7,1)*2+MID(L859,8,1)*1+MID(L859,9,1)*6+MID(L859,10,1)*3+MID(L859,11,1)*7+MID(L859,12,1)*9+MID(L859,13,1)*10+MID(L859,14,1)*5+MID(L859,15,1)*8+MID(L859,16,1)*4+MID(L859,17,1)*2),11)+1,1,0,"X",9,8,7,6,5,4,3,2)=IF(ISNUMBER(RIGHT(L859,1)*1),RIGHT(L859,1)*1,"X"),"正确","错误"))))</f>
        <v>空</v>
      </c>
      <c r="N859" s="14"/>
      <c r="O859" s="10"/>
    </row>
    <row r="860" customFormat="false" ht="23.25" hidden="false" customHeight="true" outlineLevel="0" collapsed="false">
      <c r="A860" s="10" t="n">
        <v>859</v>
      </c>
      <c r="B860" s="10"/>
      <c r="C860" s="10"/>
      <c r="D860" s="10"/>
      <c r="E860" s="10"/>
      <c r="F860" s="12" t="str">
        <f aca="false">B860&amp;"“"&amp;C860&amp;"”"&amp;"赴"&amp;D860&amp;E860&amp;"暑期社会实践队"</f>
        <v>“”赴暑期社会实践队</v>
      </c>
      <c r="G860" s="10"/>
      <c r="H860" s="10"/>
      <c r="I860" s="10"/>
      <c r="J860" s="16"/>
      <c r="K860" s="10"/>
      <c r="L860" s="16"/>
      <c r="M860" s="25" t="str">
        <f aca="false">IF(LEN(L860)=0,"空",IF(LEN(L860)=15,"老号",IF(LEN(L860)&lt;&gt;18,"位数不对",IF(CHOOSE(MOD(SUM(MID(L860,1,1)*7+MID(L860,2,1)*9+MID(L860,3,1)*10+MID(L860,4,1)*5+MID(L860,5,1)*8+MID(L860,6,1)*4+MID(L860,7,1)*2+MID(L860,8,1)*1+MID(L860,9,1)*6+MID(L860,10,1)*3+MID(L860,11,1)*7+MID(L860,12,1)*9+MID(L860,13,1)*10+MID(L860,14,1)*5+MID(L860,15,1)*8+MID(L860,16,1)*4+MID(L860,17,1)*2),11)+1,1,0,"X",9,8,7,6,5,4,3,2)=IF(ISNUMBER(RIGHT(L860,1)*1),RIGHT(L860,1)*1,"X"),"正确","错误"))))</f>
        <v>空</v>
      </c>
      <c r="N860" s="14"/>
      <c r="O860" s="10"/>
    </row>
    <row r="861" customFormat="false" ht="23.25" hidden="false" customHeight="true" outlineLevel="0" collapsed="false">
      <c r="A861" s="10" t="n">
        <v>860</v>
      </c>
      <c r="B861" s="10"/>
      <c r="C861" s="10"/>
      <c r="D861" s="10"/>
      <c r="E861" s="10"/>
      <c r="F861" s="12" t="str">
        <f aca="false">B861&amp;"“"&amp;C861&amp;"”"&amp;"赴"&amp;D861&amp;E861&amp;"暑期社会实践队"</f>
        <v>“”赴暑期社会实践队</v>
      </c>
      <c r="G861" s="10"/>
      <c r="H861" s="10"/>
      <c r="I861" s="10"/>
      <c r="J861" s="16"/>
      <c r="K861" s="10"/>
      <c r="L861" s="16"/>
      <c r="M861" s="25" t="str">
        <f aca="false">IF(LEN(L861)=0,"空",IF(LEN(L861)=15,"老号",IF(LEN(L861)&lt;&gt;18,"位数不对",IF(CHOOSE(MOD(SUM(MID(L861,1,1)*7+MID(L861,2,1)*9+MID(L861,3,1)*10+MID(L861,4,1)*5+MID(L861,5,1)*8+MID(L861,6,1)*4+MID(L861,7,1)*2+MID(L861,8,1)*1+MID(L861,9,1)*6+MID(L861,10,1)*3+MID(L861,11,1)*7+MID(L861,12,1)*9+MID(L861,13,1)*10+MID(L861,14,1)*5+MID(L861,15,1)*8+MID(L861,16,1)*4+MID(L861,17,1)*2),11)+1,1,0,"X",9,8,7,6,5,4,3,2)=IF(ISNUMBER(RIGHT(L861,1)*1),RIGHT(L861,1)*1,"X"),"正确","错误"))))</f>
        <v>空</v>
      </c>
      <c r="N861" s="14"/>
      <c r="O861" s="10"/>
    </row>
    <row r="862" customFormat="false" ht="23.25" hidden="false" customHeight="true" outlineLevel="0" collapsed="false">
      <c r="A862" s="10" t="n">
        <v>861</v>
      </c>
      <c r="B862" s="10"/>
      <c r="C862" s="10"/>
      <c r="D862" s="10"/>
      <c r="E862" s="10"/>
      <c r="F862" s="12" t="str">
        <f aca="false">B862&amp;"“"&amp;C862&amp;"”"&amp;"赴"&amp;D862&amp;E862&amp;"暑期社会实践队"</f>
        <v>“”赴暑期社会实践队</v>
      </c>
      <c r="G862" s="10"/>
      <c r="H862" s="10"/>
      <c r="I862" s="10"/>
      <c r="J862" s="16"/>
      <c r="K862" s="10"/>
      <c r="L862" s="16"/>
      <c r="M862" s="25" t="str">
        <f aca="false">IF(LEN(L862)=0,"空",IF(LEN(L862)=15,"老号",IF(LEN(L862)&lt;&gt;18,"位数不对",IF(CHOOSE(MOD(SUM(MID(L862,1,1)*7+MID(L862,2,1)*9+MID(L862,3,1)*10+MID(L862,4,1)*5+MID(L862,5,1)*8+MID(L862,6,1)*4+MID(L862,7,1)*2+MID(L862,8,1)*1+MID(L862,9,1)*6+MID(L862,10,1)*3+MID(L862,11,1)*7+MID(L862,12,1)*9+MID(L862,13,1)*10+MID(L862,14,1)*5+MID(L862,15,1)*8+MID(L862,16,1)*4+MID(L862,17,1)*2),11)+1,1,0,"X",9,8,7,6,5,4,3,2)=IF(ISNUMBER(RIGHT(L862,1)*1),RIGHT(L862,1)*1,"X"),"正确","错误"))))</f>
        <v>空</v>
      </c>
      <c r="N862" s="14"/>
      <c r="O862" s="10"/>
    </row>
    <row r="863" customFormat="false" ht="23.25" hidden="false" customHeight="true" outlineLevel="0" collapsed="false">
      <c r="A863" s="10" t="n">
        <v>862</v>
      </c>
      <c r="B863" s="10"/>
      <c r="C863" s="10"/>
      <c r="D863" s="10"/>
      <c r="E863" s="10"/>
      <c r="F863" s="12" t="str">
        <f aca="false">B863&amp;"“"&amp;C863&amp;"”"&amp;"赴"&amp;D863&amp;E863&amp;"暑期社会实践队"</f>
        <v>“”赴暑期社会实践队</v>
      </c>
      <c r="G863" s="10"/>
      <c r="H863" s="10"/>
      <c r="I863" s="10"/>
      <c r="J863" s="16"/>
      <c r="K863" s="10"/>
      <c r="L863" s="16"/>
      <c r="M863" s="25" t="str">
        <f aca="false">IF(LEN(L863)=0,"空",IF(LEN(L863)=15,"老号",IF(LEN(L863)&lt;&gt;18,"位数不对",IF(CHOOSE(MOD(SUM(MID(L863,1,1)*7+MID(L863,2,1)*9+MID(L863,3,1)*10+MID(L863,4,1)*5+MID(L863,5,1)*8+MID(L863,6,1)*4+MID(L863,7,1)*2+MID(L863,8,1)*1+MID(L863,9,1)*6+MID(L863,10,1)*3+MID(L863,11,1)*7+MID(L863,12,1)*9+MID(L863,13,1)*10+MID(L863,14,1)*5+MID(L863,15,1)*8+MID(L863,16,1)*4+MID(L863,17,1)*2),11)+1,1,0,"X",9,8,7,6,5,4,3,2)=IF(ISNUMBER(RIGHT(L863,1)*1),RIGHT(L863,1)*1,"X"),"正确","错误"))))</f>
        <v>空</v>
      </c>
      <c r="N863" s="14"/>
      <c r="O863" s="10"/>
    </row>
    <row r="864" customFormat="false" ht="23.25" hidden="false" customHeight="true" outlineLevel="0" collapsed="false">
      <c r="A864" s="10" t="n">
        <v>863</v>
      </c>
      <c r="B864" s="10"/>
      <c r="C864" s="10"/>
      <c r="D864" s="10"/>
      <c r="E864" s="10"/>
      <c r="F864" s="12" t="str">
        <f aca="false">B864&amp;"“"&amp;C864&amp;"”"&amp;"赴"&amp;D864&amp;E864&amp;"暑期社会实践队"</f>
        <v>“”赴暑期社会实践队</v>
      </c>
      <c r="G864" s="10"/>
      <c r="H864" s="10"/>
      <c r="I864" s="10"/>
      <c r="J864" s="16"/>
      <c r="K864" s="10"/>
      <c r="L864" s="16"/>
      <c r="M864" s="25" t="str">
        <f aca="false">IF(LEN(L864)=0,"空",IF(LEN(L864)=15,"老号",IF(LEN(L864)&lt;&gt;18,"位数不对",IF(CHOOSE(MOD(SUM(MID(L864,1,1)*7+MID(L864,2,1)*9+MID(L864,3,1)*10+MID(L864,4,1)*5+MID(L864,5,1)*8+MID(L864,6,1)*4+MID(L864,7,1)*2+MID(L864,8,1)*1+MID(L864,9,1)*6+MID(L864,10,1)*3+MID(L864,11,1)*7+MID(L864,12,1)*9+MID(L864,13,1)*10+MID(L864,14,1)*5+MID(L864,15,1)*8+MID(L864,16,1)*4+MID(L864,17,1)*2),11)+1,1,0,"X",9,8,7,6,5,4,3,2)=IF(ISNUMBER(RIGHT(L864,1)*1),RIGHT(L864,1)*1,"X"),"正确","错误"))))</f>
        <v>空</v>
      </c>
      <c r="N864" s="14"/>
      <c r="O864" s="10"/>
    </row>
    <row r="865" customFormat="false" ht="23.25" hidden="false" customHeight="true" outlineLevel="0" collapsed="false">
      <c r="A865" s="10" t="n">
        <v>864</v>
      </c>
      <c r="B865" s="10"/>
      <c r="C865" s="10"/>
      <c r="D865" s="10"/>
      <c r="E865" s="10"/>
      <c r="F865" s="12" t="str">
        <f aca="false">B865&amp;"“"&amp;C865&amp;"”"&amp;"赴"&amp;D865&amp;E865&amp;"暑期社会实践队"</f>
        <v>“”赴暑期社会实践队</v>
      </c>
      <c r="G865" s="10"/>
      <c r="H865" s="10"/>
      <c r="I865" s="10"/>
      <c r="J865" s="16"/>
      <c r="K865" s="10"/>
      <c r="L865" s="16"/>
      <c r="M865" s="25" t="str">
        <f aca="false">IF(LEN(L865)=0,"空",IF(LEN(L865)=15,"老号",IF(LEN(L865)&lt;&gt;18,"位数不对",IF(CHOOSE(MOD(SUM(MID(L865,1,1)*7+MID(L865,2,1)*9+MID(L865,3,1)*10+MID(L865,4,1)*5+MID(L865,5,1)*8+MID(L865,6,1)*4+MID(L865,7,1)*2+MID(L865,8,1)*1+MID(L865,9,1)*6+MID(L865,10,1)*3+MID(L865,11,1)*7+MID(L865,12,1)*9+MID(L865,13,1)*10+MID(L865,14,1)*5+MID(L865,15,1)*8+MID(L865,16,1)*4+MID(L865,17,1)*2),11)+1,1,0,"X",9,8,7,6,5,4,3,2)=IF(ISNUMBER(RIGHT(L865,1)*1),RIGHT(L865,1)*1,"X"),"正确","错误"))))</f>
        <v>空</v>
      </c>
      <c r="N865" s="14"/>
      <c r="O865" s="10"/>
    </row>
    <row r="866" customFormat="false" ht="23.25" hidden="false" customHeight="true" outlineLevel="0" collapsed="false">
      <c r="A866" s="10" t="n">
        <v>865</v>
      </c>
      <c r="B866" s="10"/>
      <c r="C866" s="10"/>
      <c r="D866" s="10"/>
      <c r="E866" s="10"/>
      <c r="F866" s="12" t="str">
        <f aca="false">B866&amp;"“"&amp;C866&amp;"”"&amp;"赴"&amp;D866&amp;E866&amp;"暑期社会实践队"</f>
        <v>“”赴暑期社会实践队</v>
      </c>
      <c r="G866" s="10"/>
      <c r="H866" s="10"/>
      <c r="I866" s="10"/>
      <c r="J866" s="16"/>
      <c r="K866" s="10"/>
      <c r="L866" s="16"/>
      <c r="M866" s="25" t="str">
        <f aca="false">IF(LEN(L866)=0,"空",IF(LEN(L866)=15,"老号",IF(LEN(L866)&lt;&gt;18,"位数不对",IF(CHOOSE(MOD(SUM(MID(L866,1,1)*7+MID(L866,2,1)*9+MID(L866,3,1)*10+MID(L866,4,1)*5+MID(L866,5,1)*8+MID(L866,6,1)*4+MID(L866,7,1)*2+MID(L866,8,1)*1+MID(L866,9,1)*6+MID(L866,10,1)*3+MID(L866,11,1)*7+MID(L866,12,1)*9+MID(L866,13,1)*10+MID(L866,14,1)*5+MID(L866,15,1)*8+MID(L866,16,1)*4+MID(L866,17,1)*2),11)+1,1,0,"X",9,8,7,6,5,4,3,2)=IF(ISNUMBER(RIGHT(L866,1)*1),RIGHT(L866,1)*1,"X"),"正确","错误"))))</f>
        <v>空</v>
      </c>
      <c r="N866" s="14"/>
      <c r="O866" s="10"/>
    </row>
    <row r="867" customFormat="false" ht="23.25" hidden="false" customHeight="true" outlineLevel="0" collapsed="false">
      <c r="A867" s="10" t="n">
        <v>866</v>
      </c>
      <c r="B867" s="10"/>
      <c r="C867" s="10"/>
      <c r="D867" s="10"/>
      <c r="E867" s="10"/>
      <c r="F867" s="12" t="str">
        <f aca="false">B867&amp;"“"&amp;C867&amp;"”"&amp;"赴"&amp;D867&amp;E867&amp;"暑期社会实践队"</f>
        <v>“”赴暑期社会实践队</v>
      </c>
      <c r="G867" s="10"/>
      <c r="H867" s="10"/>
      <c r="I867" s="10"/>
      <c r="J867" s="16"/>
      <c r="K867" s="10"/>
      <c r="L867" s="16"/>
      <c r="M867" s="25" t="str">
        <f aca="false">IF(LEN(L867)=0,"空",IF(LEN(L867)=15,"老号",IF(LEN(L867)&lt;&gt;18,"位数不对",IF(CHOOSE(MOD(SUM(MID(L867,1,1)*7+MID(L867,2,1)*9+MID(L867,3,1)*10+MID(L867,4,1)*5+MID(L867,5,1)*8+MID(L867,6,1)*4+MID(L867,7,1)*2+MID(L867,8,1)*1+MID(L867,9,1)*6+MID(L867,10,1)*3+MID(L867,11,1)*7+MID(L867,12,1)*9+MID(L867,13,1)*10+MID(L867,14,1)*5+MID(L867,15,1)*8+MID(L867,16,1)*4+MID(L867,17,1)*2),11)+1,1,0,"X",9,8,7,6,5,4,3,2)=IF(ISNUMBER(RIGHT(L867,1)*1),RIGHT(L867,1)*1,"X"),"正确","错误"))))</f>
        <v>空</v>
      </c>
      <c r="N867" s="14"/>
      <c r="O867" s="10"/>
    </row>
    <row r="868" customFormat="false" ht="23.25" hidden="false" customHeight="true" outlineLevel="0" collapsed="false">
      <c r="A868" s="10" t="n">
        <v>867</v>
      </c>
      <c r="B868" s="10"/>
      <c r="C868" s="10"/>
      <c r="D868" s="10"/>
      <c r="E868" s="10"/>
      <c r="F868" s="12" t="str">
        <f aca="false">B868&amp;"“"&amp;C868&amp;"”"&amp;"赴"&amp;D868&amp;E868&amp;"暑期社会实践队"</f>
        <v>“”赴暑期社会实践队</v>
      </c>
      <c r="G868" s="10"/>
      <c r="H868" s="10"/>
      <c r="I868" s="10"/>
      <c r="J868" s="16"/>
      <c r="K868" s="10"/>
      <c r="L868" s="16"/>
      <c r="M868" s="25" t="str">
        <f aca="false">IF(LEN(L868)=0,"空",IF(LEN(L868)=15,"老号",IF(LEN(L868)&lt;&gt;18,"位数不对",IF(CHOOSE(MOD(SUM(MID(L868,1,1)*7+MID(L868,2,1)*9+MID(L868,3,1)*10+MID(L868,4,1)*5+MID(L868,5,1)*8+MID(L868,6,1)*4+MID(L868,7,1)*2+MID(L868,8,1)*1+MID(L868,9,1)*6+MID(L868,10,1)*3+MID(L868,11,1)*7+MID(L868,12,1)*9+MID(L868,13,1)*10+MID(L868,14,1)*5+MID(L868,15,1)*8+MID(L868,16,1)*4+MID(L868,17,1)*2),11)+1,1,0,"X",9,8,7,6,5,4,3,2)=IF(ISNUMBER(RIGHT(L868,1)*1),RIGHT(L868,1)*1,"X"),"正确","错误"))))</f>
        <v>空</v>
      </c>
      <c r="N868" s="14"/>
      <c r="O868" s="10"/>
    </row>
    <row r="869" customFormat="false" ht="23.25" hidden="false" customHeight="true" outlineLevel="0" collapsed="false">
      <c r="A869" s="10" t="n">
        <v>868</v>
      </c>
      <c r="B869" s="10"/>
      <c r="C869" s="10"/>
      <c r="D869" s="10"/>
      <c r="E869" s="10"/>
      <c r="F869" s="12" t="str">
        <f aca="false">B869&amp;"“"&amp;C869&amp;"”"&amp;"赴"&amp;D869&amp;E869&amp;"暑期社会实践队"</f>
        <v>“”赴暑期社会实践队</v>
      </c>
      <c r="G869" s="10"/>
      <c r="H869" s="10"/>
      <c r="I869" s="10"/>
      <c r="J869" s="16"/>
      <c r="K869" s="10"/>
      <c r="L869" s="16"/>
      <c r="M869" s="25" t="str">
        <f aca="false">IF(LEN(L869)=0,"空",IF(LEN(L869)=15,"老号",IF(LEN(L869)&lt;&gt;18,"位数不对",IF(CHOOSE(MOD(SUM(MID(L869,1,1)*7+MID(L869,2,1)*9+MID(L869,3,1)*10+MID(L869,4,1)*5+MID(L869,5,1)*8+MID(L869,6,1)*4+MID(L869,7,1)*2+MID(L869,8,1)*1+MID(L869,9,1)*6+MID(L869,10,1)*3+MID(L869,11,1)*7+MID(L869,12,1)*9+MID(L869,13,1)*10+MID(L869,14,1)*5+MID(L869,15,1)*8+MID(L869,16,1)*4+MID(L869,17,1)*2),11)+1,1,0,"X",9,8,7,6,5,4,3,2)=IF(ISNUMBER(RIGHT(L869,1)*1),RIGHT(L869,1)*1,"X"),"正确","错误"))))</f>
        <v>空</v>
      </c>
      <c r="N869" s="14"/>
      <c r="O869" s="10"/>
    </row>
    <row r="870" customFormat="false" ht="23.25" hidden="false" customHeight="true" outlineLevel="0" collapsed="false">
      <c r="A870" s="10" t="n">
        <v>869</v>
      </c>
      <c r="B870" s="10"/>
      <c r="C870" s="10"/>
      <c r="D870" s="10"/>
      <c r="E870" s="10"/>
      <c r="F870" s="12" t="str">
        <f aca="false">B870&amp;"“"&amp;C870&amp;"”"&amp;"赴"&amp;D870&amp;E870&amp;"暑期社会实践队"</f>
        <v>“”赴暑期社会实践队</v>
      </c>
      <c r="G870" s="10"/>
      <c r="H870" s="10"/>
      <c r="I870" s="10"/>
      <c r="J870" s="16"/>
      <c r="K870" s="10"/>
      <c r="L870" s="16"/>
      <c r="M870" s="25" t="str">
        <f aca="false">IF(LEN(L870)=0,"空",IF(LEN(L870)=15,"老号",IF(LEN(L870)&lt;&gt;18,"位数不对",IF(CHOOSE(MOD(SUM(MID(L870,1,1)*7+MID(L870,2,1)*9+MID(L870,3,1)*10+MID(L870,4,1)*5+MID(L870,5,1)*8+MID(L870,6,1)*4+MID(L870,7,1)*2+MID(L870,8,1)*1+MID(L870,9,1)*6+MID(L870,10,1)*3+MID(L870,11,1)*7+MID(L870,12,1)*9+MID(L870,13,1)*10+MID(L870,14,1)*5+MID(L870,15,1)*8+MID(L870,16,1)*4+MID(L870,17,1)*2),11)+1,1,0,"X",9,8,7,6,5,4,3,2)=IF(ISNUMBER(RIGHT(L870,1)*1),RIGHT(L870,1)*1,"X"),"正确","错误"))))</f>
        <v>空</v>
      </c>
      <c r="N870" s="14"/>
      <c r="O870" s="10"/>
    </row>
    <row r="871" customFormat="false" ht="23.25" hidden="false" customHeight="true" outlineLevel="0" collapsed="false">
      <c r="A871" s="10" t="n">
        <v>870</v>
      </c>
      <c r="B871" s="10"/>
      <c r="C871" s="10"/>
      <c r="D871" s="10"/>
      <c r="E871" s="10"/>
      <c r="F871" s="12" t="str">
        <f aca="false">B871&amp;"“"&amp;C871&amp;"”"&amp;"赴"&amp;D871&amp;E871&amp;"暑期社会实践队"</f>
        <v>“”赴暑期社会实践队</v>
      </c>
      <c r="G871" s="10"/>
      <c r="H871" s="10"/>
      <c r="I871" s="10"/>
      <c r="J871" s="16"/>
      <c r="K871" s="10"/>
      <c r="L871" s="16"/>
      <c r="M871" s="25" t="str">
        <f aca="false">IF(LEN(L871)=0,"空",IF(LEN(L871)=15,"老号",IF(LEN(L871)&lt;&gt;18,"位数不对",IF(CHOOSE(MOD(SUM(MID(L871,1,1)*7+MID(L871,2,1)*9+MID(L871,3,1)*10+MID(L871,4,1)*5+MID(L871,5,1)*8+MID(L871,6,1)*4+MID(L871,7,1)*2+MID(L871,8,1)*1+MID(L871,9,1)*6+MID(L871,10,1)*3+MID(L871,11,1)*7+MID(L871,12,1)*9+MID(L871,13,1)*10+MID(L871,14,1)*5+MID(L871,15,1)*8+MID(L871,16,1)*4+MID(L871,17,1)*2),11)+1,1,0,"X",9,8,7,6,5,4,3,2)=IF(ISNUMBER(RIGHT(L871,1)*1),RIGHT(L871,1)*1,"X"),"正确","错误"))))</f>
        <v>空</v>
      </c>
      <c r="N871" s="14"/>
      <c r="O871" s="10"/>
    </row>
    <row r="872" customFormat="false" ht="23.25" hidden="false" customHeight="true" outlineLevel="0" collapsed="false">
      <c r="A872" s="10" t="n">
        <v>871</v>
      </c>
      <c r="B872" s="10"/>
      <c r="C872" s="10"/>
      <c r="D872" s="10"/>
      <c r="E872" s="10"/>
      <c r="F872" s="12" t="str">
        <f aca="false">B872&amp;"“"&amp;C872&amp;"”"&amp;"赴"&amp;D872&amp;E872&amp;"暑期社会实践队"</f>
        <v>“”赴暑期社会实践队</v>
      </c>
      <c r="G872" s="10"/>
      <c r="H872" s="10"/>
      <c r="I872" s="10"/>
      <c r="J872" s="16"/>
      <c r="K872" s="10"/>
      <c r="L872" s="16"/>
      <c r="M872" s="25" t="str">
        <f aca="false">IF(LEN(L872)=0,"空",IF(LEN(L872)=15,"老号",IF(LEN(L872)&lt;&gt;18,"位数不对",IF(CHOOSE(MOD(SUM(MID(L872,1,1)*7+MID(L872,2,1)*9+MID(L872,3,1)*10+MID(L872,4,1)*5+MID(L872,5,1)*8+MID(L872,6,1)*4+MID(L872,7,1)*2+MID(L872,8,1)*1+MID(L872,9,1)*6+MID(L872,10,1)*3+MID(L872,11,1)*7+MID(L872,12,1)*9+MID(L872,13,1)*10+MID(L872,14,1)*5+MID(L872,15,1)*8+MID(L872,16,1)*4+MID(L872,17,1)*2),11)+1,1,0,"X",9,8,7,6,5,4,3,2)=IF(ISNUMBER(RIGHT(L872,1)*1),RIGHT(L872,1)*1,"X"),"正确","错误"))))</f>
        <v>空</v>
      </c>
      <c r="N872" s="14"/>
      <c r="O872" s="10"/>
    </row>
    <row r="873" customFormat="false" ht="23.25" hidden="false" customHeight="true" outlineLevel="0" collapsed="false">
      <c r="A873" s="10" t="n">
        <v>872</v>
      </c>
      <c r="B873" s="10"/>
      <c r="C873" s="10"/>
      <c r="D873" s="10"/>
      <c r="E873" s="10"/>
      <c r="F873" s="12" t="str">
        <f aca="false">B873&amp;"“"&amp;C873&amp;"”"&amp;"赴"&amp;D873&amp;E873&amp;"暑期社会实践队"</f>
        <v>“”赴暑期社会实践队</v>
      </c>
      <c r="G873" s="10"/>
      <c r="H873" s="10"/>
      <c r="I873" s="10"/>
      <c r="J873" s="16"/>
      <c r="K873" s="10"/>
      <c r="L873" s="16"/>
      <c r="M873" s="25" t="str">
        <f aca="false">IF(LEN(L873)=0,"空",IF(LEN(L873)=15,"老号",IF(LEN(L873)&lt;&gt;18,"位数不对",IF(CHOOSE(MOD(SUM(MID(L873,1,1)*7+MID(L873,2,1)*9+MID(L873,3,1)*10+MID(L873,4,1)*5+MID(L873,5,1)*8+MID(L873,6,1)*4+MID(L873,7,1)*2+MID(L873,8,1)*1+MID(L873,9,1)*6+MID(L873,10,1)*3+MID(L873,11,1)*7+MID(L873,12,1)*9+MID(L873,13,1)*10+MID(L873,14,1)*5+MID(L873,15,1)*8+MID(L873,16,1)*4+MID(L873,17,1)*2),11)+1,1,0,"X",9,8,7,6,5,4,3,2)=IF(ISNUMBER(RIGHT(L873,1)*1),RIGHT(L873,1)*1,"X"),"正确","错误"))))</f>
        <v>空</v>
      </c>
      <c r="N873" s="14"/>
      <c r="O873" s="10"/>
    </row>
    <row r="874" customFormat="false" ht="23.25" hidden="false" customHeight="true" outlineLevel="0" collapsed="false">
      <c r="A874" s="10" t="n">
        <v>873</v>
      </c>
      <c r="B874" s="10"/>
      <c r="C874" s="10"/>
      <c r="D874" s="10"/>
      <c r="E874" s="10"/>
      <c r="F874" s="12" t="str">
        <f aca="false">B874&amp;"“"&amp;C874&amp;"”"&amp;"赴"&amp;D874&amp;E874&amp;"暑期社会实践队"</f>
        <v>“”赴暑期社会实践队</v>
      </c>
      <c r="G874" s="10"/>
      <c r="H874" s="10"/>
      <c r="I874" s="10"/>
      <c r="J874" s="16"/>
      <c r="K874" s="10"/>
      <c r="L874" s="16"/>
      <c r="M874" s="25" t="str">
        <f aca="false">IF(LEN(L874)=0,"空",IF(LEN(L874)=15,"老号",IF(LEN(L874)&lt;&gt;18,"位数不对",IF(CHOOSE(MOD(SUM(MID(L874,1,1)*7+MID(L874,2,1)*9+MID(L874,3,1)*10+MID(L874,4,1)*5+MID(L874,5,1)*8+MID(L874,6,1)*4+MID(L874,7,1)*2+MID(L874,8,1)*1+MID(L874,9,1)*6+MID(L874,10,1)*3+MID(L874,11,1)*7+MID(L874,12,1)*9+MID(L874,13,1)*10+MID(L874,14,1)*5+MID(L874,15,1)*8+MID(L874,16,1)*4+MID(L874,17,1)*2),11)+1,1,0,"X",9,8,7,6,5,4,3,2)=IF(ISNUMBER(RIGHT(L874,1)*1),RIGHT(L874,1)*1,"X"),"正确","错误"))))</f>
        <v>空</v>
      </c>
      <c r="N874" s="14"/>
      <c r="O874" s="10"/>
    </row>
    <row r="875" customFormat="false" ht="23.25" hidden="false" customHeight="true" outlineLevel="0" collapsed="false">
      <c r="A875" s="10" t="n">
        <v>874</v>
      </c>
      <c r="B875" s="10"/>
      <c r="C875" s="10"/>
      <c r="D875" s="10"/>
      <c r="E875" s="10"/>
      <c r="F875" s="12" t="str">
        <f aca="false">B875&amp;"“"&amp;C875&amp;"”"&amp;"赴"&amp;D875&amp;E875&amp;"暑期社会实践队"</f>
        <v>“”赴暑期社会实践队</v>
      </c>
      <c r="G875" s="10"/>
      <c r="H875" s="10"/>
      <c r="I875" s="10"/>
      <c r="J875" s="16"/>
      <c r="K875" s="10"/>
      <c r="L875" s="16"/>
      <c r="M875" s="25" t="str">
        <f aca="false">IF(LEN(L875)=0,"空",IF(LEN(L875)=15,"老号",IF(LEN(L875)&lt;&gt;18,"位数不对",IF(CHOOSE(MOD(SUM(MID(L875,1,1)*7+MID(L875,2,1)*9+MID(L875,3,1)*10+MID(L875,4,1)*5+MID(L875,5,1)*8+MID(L875,6,1)*4+MID(L875,7,1)*2+MID(L875,8,1)*1+MID(L875,9,1)*6+MID(L875,10,1)*3+MID(L875,11,1)*7+MID(L875,12,1)*9+MID(L875,13,1)*10+MID(L875,14,1)*5+MID(L875,15,1)*8+MID(L875,16,1)*4+MID(L875,17,1)*2),11)+1,1,0,"X",9,8,7,6,5,4,3,2)=IF(ISNUMBER(RIGHT(L875,1)*1),RIGHT(L875,1)*1,"X"),"正确","错误"))))</f>
        <v>空</v>
      </c>
      <c r="N875" s="14"/>
      <c r="O875" s="10"/>
    </row>
    <row r="876" customFormat="false" ht="23.25" hidden="false" customHeight="true" outlineLevel="0" collapsed="false">
      <c r="A876" s="10" t="n">
        <v>875</v>
      </c>
      <c r="B876" s="10"/>
      <c r="C876" s="10"/>
      <c r="D876" s="10"/>
      <c r="E876" s="10"/>
      <c r="F876" s="12" t="str">
        <f aca="false">B876&amp;"“"&amp;C876&amp;"”"&amp;"赴"&amp;D876&amp;E876&amp;"暑期社会实践队"</f>
        <v>“”赴暑期社会实践队</v>
      </c>
      <c r="G876" s="10"/>
      <c r="H876" s="10"/>
      <c r="I876" s="10"/>
      <c r="J876" s="16"/>
      <c r="K876" s="10"/>
      <c r="L876" s="16"/>
      <c r="M876" s="25" t="str">
        <f aca="false">IF(LEN(L876)=0,"空",IF(LEN(L876)=15,"老号",IF(LEN(L876)&lt;&gt;18,"位数不对",IF(CHOOSE(MOD(SUM(MID(L876,1,1)*7+MID(L876,2,1)*9+MID(L876,3,1)*10+MID(L876,4,1)*5+MID(L876,5,1)*8+MID(L876,6,1)*4+MID(L876,7,1)*2+MID(L876,8,1)*1+MID(L876,9,1)*6+MID(L876,10,1)*3+MID(L876,11,1)*7+MID(L876,12,1)*9+MID(L876,13,1)*10+MID(L876,14,1)*5+MID(L876,15,1)*8+MID(L876,16,1)*4+MID(L876,17,1)*2),11)+1,1,0,"X",9,8,7,6,5,4,3,2)=IF(ISNUMBER(RIGHT(L876,1)*1),RIGHT(L876,1)*1,"X"),"正确","错误"))))</f>
        <v>空</v>
      </c>
      <c r="N876" s="14"/>
      <c r="O876" s="10"/>
    </row>
    <row r="877" customFormat="false" ht="23.25" hidden="false" customHeight="true" outlineLevel="0" collapsed="false">
      <c r="A877" s="10" t="n">
        <v>876</v>
      </c>
      <c r="B877" s="10"/>
      <c r="C877" s="10"/>
      <c r="D877" s="10"/>
      <c r="E877" s="10"/>
      <c r="F877" s="12" t="str">
        <f aca="false">B877&amp;"“"&amp;C877&amp;"”"&amp;"赴"&amp;D877&amp;E877&amp;"暑期社会实践队"</f>
        <v>“”赴暑期社会实践队</v>
      </c>
      <c r="G877" s="10"/>
      <c r="H877" s="10"/>
      <c r="I877" s="10"/>
      <c r="J877" s="16"/>
      <c r="K877" s="10"/>
      <c r="L877" s="16"/>
      <c r="M877" s="25" t="str">
        <f aca="false">IF(LEN(L877)=0,"空",IF(LEN(L877)=15,"老号",IF(LEN(L877)&lt;&gt;18,"位数不对",IF(CHOOSE(MOD(SUM(MID(L877,1,1)*7+MID(L877,2,1)*9+MID(L877,3,1)*10+MID(L877,4,1)*5+MID(L877,5,1)*8+MID(L877,6,1)*4+MID(L877,7,1)*2+MID(L877,8,1)*1+MID(L877,9,1)*6+MID(L877,10,1)*3+MID(L877,11,1)*7+MID(L877,12,1)*9+MID(L877,13,1)*10+MID(L877,14,1)*5+MID(L877,15,1)*8+MID(L877,16,1)*4+MID(L877,17,1)*2),11)+1,1,0,"X",9,8,7,6,5,4,3,2)=IF(ISNUMBER(RIGHT(L877,1)*1),RIGHT(L877,1)*1,"X"),"正确","错误"))))</f>
        <v>空</v>
      </c>
      <c r="N877" s="14"/>
      <c r="O877" s="10"/>
    </row>
    <row r="878" customFormat="false" ht="23.25" hidden="false" customHeight="true" outlineLevel="0" collapsed="false">
      <c r="A878" s="10" t="n">
        <v>877</v>
      </c>
      <c r="B878" s="10"/>
      <c r="C878" s="10"/>
      <c r="D878" s="10"/>
      <c r="E878" s="10"/>
      <c r="F878" s="12" t="str">
        <f aca="false">B878&amp;"“"&amp;C878&amp;"”"&amp;"赴"&amp;D878&amp;E878&amp;"暑期社会实践队"</f>
        <v>“”赴暑期社会实践队</v>
      </c>
      <c r="G878" s="10"/>
      <c r="H878" s="10"/>
      <c r="I878" s="10"/>
      <c r="J878" s="16"/>
      <c r="K878" s="10"/>
      <c r="L878" s="16"/>
      <c r="M878" s="25" t="str">
        <f aca="false">IF(LEN(L878)=0,"空",IF(LEN(L878)=15,"老号",IF(LEN(L878)&lt;&gt;18,"位数不对",IF(CHOOSE(MOD(SUM(MID(L878,1,1)*7+MID(L878,2,1)*9+MID(L878,3,1)*10+MID(L878,4,1)*5+MID(L878,5,1)*8+MID(L878,6,1)*4+MID(L878,7,1)*2+MID(L878,8,1)*1+MID(L878,9,1)*6+MID(L878,10,1)*3+MID(L878,11,1)*7+MID(L878,12,1)*9+MID(L878,13,1)*10+MID(L878,14,1)*5+MID(L878,15,1)*8+MID(L878,16,1)*4+MID(L878,17,1)*2),11)+1,1,0,"X",9,8,7,6,5,4,3,2)=IF(ISNUMBER(RIGHT(L878,1)*1),RIGHT(L878,1)*1,"X"),"正确","错误"))))</f>
        <v>空</v>
      </c>
      <c r="N878" s="14"/>
      <c r="O878" s="10"/>
    </row>
    <row r="879" customFormat="false" ht="23.25" hidden="false" customHeight="true" outlineLevel="0" collapsed="false">
      <c r="A879" s="10" t="n">
        <v>878</v>
      </c>
      <c r="B879" s="10"/>
      <c r="C879" s="10"/>
      <c r="D879" s="10"/>
      <c r="E879" s="10"/>
      <c r="F879" s="12" t="str">
        <f aca="false">B879&amp;"“"&amp;C879&amp;"”"&amp;"赴"&amp;D879&amp;E879&amp;"暑期社会实践队"</f>
        <v>“”赴暑期社会实践队</v>
      </c>
      <c r="G879" s="10"/>
      <c r="H879" s="10"/>
      <c r="I879" s="10"/>
      <c r="J879" s="16"/>
      <c r="K879" s="10"/>
      <c r="L879" s="16"/>
      <c r="M879" s="25" t="str">
        <f aca="false">IF(LEN(L879)=0,"空",IF(LEN(L879)=15,"老号",IF(LEN(L879)&lt;&gt;18,"位数不对",IF(CHOOSE(MOD(SUM(MID(L879,1,1)*7+MID(L879,2,1)*9+MID(L879,3,1)*10+MID(L879,4,1)*5+MID(L879,5,1)*8+MID(L879,6,1)*4+MID(L879,7,1)*2+MID(L879,8,1)*1+MID(L879,9,1)*6+MID(L879,10,1)*3+MID(L879,11,1)*7+MID(L879,12,1)*9+MID(L879,13,1)*10+MID(L879,14,1)*5+MID(L879,15,1)*8+MID(L879,16,1)*4+MID(L879,17,1)*2),11)+1,1,0,"X",9,8,7,6,5,4,3,2)=IF(ISNUMBER(RIGHT(L879,1)*1),RIGHT(L879,1)*1,"X"),"正确","错误"))))</f>
        <v>空</v>
      </c>
      <c r="N879" s="14"/>
      <c r="O879" s="10"/>
    </row>
    <row r="880" customFormat="false" ht="23.25" hidden="false" customHeight="true" outlineLevel="0" collapsed="false">
      <c r="A880" s="10" t="n">
        <v>879</v>
      </c>
      <c r="B880" s="10"/>
      <c r="C880" s="10"/>
      <c r="D880" s="10"/>
      <c r="E880" s="10"/>
      <c r="F880" s="12" t="str">
        <f aca="false">B880&amp;"“"&amp;C880&amp;"”"&amp;"赴"&amp;D880&amp;E880&amp;"暑期社会实践队"</f>
        <v>“”赴暑期社会实践队</v>
      </c>
      <c r="G880" s="10"/>
      <c r="H880" s="10"/>
      <c r="I880" s="10"/>
      <c r="J880" s="16"/>
      <c r="K880" s="10"/>
      <c r="L880" s="16"/>
      <c r="M880" s="25" t="str">
        <f aca="false">IF(LEN(L880)=0,"空",IF(LEN(L880)=15,"老号",IF(LEN(L880)&lt;&gt;18,"位数不对",IF(CHOOSE(MOD(SUM(MID(L880,1,1)*7+MID(L880,2,1)*9+MID(L880,3,1)*10+MID(L880,4,1)*5+MID(L880,5,1)*8+MID(L880,6,1)*4+MID(L880,7,1)*2+MID(L880,8,1)*1+MID(L880,9,1)*6+MID(L880,10,1)*3+MID(L880,11,1)*7+MID(L880,12,1)*9+MID(L880,13,1)*10+MID(L880,14,1)*5+MID(L880,15,1)*8+MID(L880,16,1)*4+MID(L880,17,1)*2),11)+1,1,0,"X",9,8,7,6,5,4,3,2)=IF(ISNUMBER(RIGHT(L880,1)*1),RIGHT(L880,1)*1,"X"),"正确","错误"))))</f>
        <v>空</v>
      </c>
      <c r="N880" s="14"/>
      <c r="O880" s="10"/>
    </row>
    <row r="881" customFormat="false" ht="23.25" hidden="false" customHeight="true" outlineLevel="0" collapsed="false">
      <c r="A881" s="10" t="n">
        <v>880</v>
      </c>
      <c r="B881" s="10"/>
      <c r="C881" s="10"/>
      <c r="D881" s="10"/>
      <c r="E881" s="10"/>
      <c r="F881" s="12" t="str">
        <f aca="false">B881&amp;"“"&amp;C881&amp;"”"&amp;"赴"&amp;D881&amp;E881&amp;"暑期社会实践队"</f>
        <v>“”赴暑期社会实践队</v>
      </c>
      <c r="G881" s="10"/>
      <c r="H881" s="10"/>
      <c r="I881" s="10"/>
      <c r="J881" s="16"/>
      <c r="K881" s="10"/>
      <c r="L881" s="16"/>
      <c r="M881" s="25" t="str">
        <f aca="false">IF(LEN(L881)=0,"空",IF(LEN(L881)=15,"老号",IF(LEN(L881)&lt;&gt;18,"位数不对",IF(CHOOSE(MOD(SUM(MID(L881,1,1)*7+MID(L881,2,1)*9+MID(L881,3,1)*10+MID(L881,4,1)*5+MID(L881,5,1)*8+MID(L881,6,1)*4+MID(L881,7,1)*2+MID(L881,8,1)*1+MID(L881,9,1)*6+MID(L881,10,1)*3+MID(L881,11,1)*7+MID(L881,12,1)*9+MID(L881,13,1)*10+MID(L881,14,1)*5+MID(L881,15,1)*8+MID(L881,16,1)*4+MID(L881,17,1)*2),11)+1,1,0,"X",9,8,7,6,5,4,3,2)=IF(ISNUMBER(RIGHT(L881,1)*1),RIGHT(L881,1)*1,"X"),"正确","错误"))))</f>
        <v>空</v>
      </c>
      <c r="N881" s="14"/>
      <c r="O881" s="10"/>
    </row>
    <row r="882" customFormat="false" ht="23.25" hidden="false" customHeight="true" outlineLevel="0" collapsed="false">
      <c r="A882" s="10" t="n">
        <v>881</v>
      </c>
      <c r="B882" s="10"/>
      <c r="C882" s="10"/>
      <c r="D882" s="10"/>
      <c r="E882" s="10"/>
      <c r="F882" s="12" t="str">
        <f aca="false">B882&amp;"“"&amp;C882&amp;"”"&amp;"赴"&amp;D882&amp;E882&amp;"暑期社会实践队"</f>
        <v>“”赴暑期社会实践队</v>
      </c>
      <c r="G882" s="10"/>
      <c r="H882" s="10"/>
      <c r="I882" s="10"/>
      <c r="J882" s="16"/>
      <c r="K882" s="10"/>
      <c r="L882" s="16"/>
      <c r="M882" s="25" t="str">
        <f aca="false">IF(LEN(L882)=0,"空",IF(LEN(L882)=15,"老号",IF(LEN(L882)&lt;&gt;18,"位数不对",IF(CHOOSE(MOD(SUM(MID(L882,1,1)*7+MID(L882,2,1)*9+MID(L882,3,1)*10+MID(L882,4,1)*5+MID(L882,5,1)*8+MID(L882,6,1)*4+MID(L882,7,1)*2+MID(L882,8,1)*1+MID(L882,9,1)*6+MID(L882,10,1)*3+MID(L882,11,1)*7+MID(L882,12,1)*9+MID(L882,13,1)*10+MID(L882,14,1)*5+MID(L882,15,1)*8+MID(L882,16,1)*4+MID(L882,17,1)*2),11)+1,1,0,"X",9,8,7,6,5,4,3,2)=IF(ISNUMBER(RIGHT(L882,1)*1),RIGHT(L882,1)*1,"X"),"正确","错误"))))</f>
        <v>空</v>
      </c>
      <c r="N882" s="14"/>
      <c r="O882" s="10"/>
    </row>
    <row r="883" customFormat="false" ht="23.25" hidden="false" customHeight="true" outlineLevel="0" collapsed="false">
      <c r="A883" s="10" t="n">
        <v>882</v>
      </c>
      <c r="B883" s="10"/>
      <c r="C883" s="10"/>
      <c r="D883" s="10"/>
      <c r="E883" s="10"/>
      <c r="F883" s="12" t="str">
        <f aca="false">B883&amp;"“"&amp;C883&amp;"”"&amp;"赴"&amp;D883&amp;E883&amp;"暑期社会实践队"</f>
        <v>“”赴暑期社会实践队</v>
      </c>
      <c r="G883" s="10"/>
      <c r="H883" s="10"/>
      <c r="I883" s="10"/>
      <c r="J883" s="16"/>
      <c r="K883" s="10"/>
      <c r="L883" s="16"/>
      <c r="M883" s="25" t="str">
        <f aca="false">IF(LEN(L883)=0,"空",IF(LEN(L883)=15,"老号",IF(LEN(L883)&lt;&gt;18,"位数不对",IF(CHOOSE(MOD(SUM(MID(L883,1,1)*7+MID(L883,2,1)*9+MID(L883,3,1)*10+MID(L883,4,1)*5+MID(L883,5,1)*8+MID(L883,6,1)*4+MID(L883,7,1)*2+MID(L883,8,1)*1+MID(L883,9,1)*6+MID(L883,10,1)*3+MID(L883,11,1)*7+MID(L883,12,1)*9+MID(L883,13,1)*10+MID(L883,14,1)*5+MID(L883,15,1)*8+MID(L883,16,1)*4+MID(L883,17,1)*2),11)+1,1,0,"X",9,8,7,6,5,4,3,2)=IF(ISNUMBER(RIGHT(L883,1)*1),RIGHT(L883,1)*1,"X"),"正确","错误"))))</f>
        <v>空</v>
      </c>
      <c r="N883" s="14"/>
      <c r="O883" s="10"/>
    </row>
    <row r="884" customFormat="false" ht="23.25" hidden="false" customHeight="true" outlineLevel="0" collapsed="false">
      <c r="A884" s="10" t="n">
        <v>883</v>
      </c>
      <c r="B884" s="10"/>
      <c r="C884" s="10"/>
      <c r="D884" s="10"/>
      <c r="E884" s="10"/>
      <c r="F884" s="12" t="str">
        <f aca="false">B884&amp;"“"&amp;C884&amp;"”"&amp;"赴"&amp;D884&amp;E884&amp;"暑期社会实践队"</f>
        <v>“”赴暑期社会实践队</v>
      </c>
      <c r="G884" s="10"/>
      <c r="H884" s="10"/>
      <c r="I884" s="10"/>
      <c r="J884" s="16"/>
      <c r="K884" s="10"/>
      <c r="L884" s="16"/>
      <c r="M884" s="25" t="str">
        <f aca="false">IF(LEN(L884)=0,"空",IF(LEN(L884)=15,"老号",IF(LEN(L884)&lt;&gt;18,"位数不对",IF(CHOOSE(MOD(SUM(MID(L884,1,1)*7+MID(L884,2,1)*9+MID(L884,3,1)*10+MID(L884,4,1)*5+MID(L884,5,1)*8+MID(L884,6,1)*4+MID(L884,7,1)*2+MID(L884,8,1)*1+MID(L884,9,1)*6+MID(L884,10,1)*3+MID(L884,11,1)*7+MID(L884,12,1)*9+MID(L884,13,1)*10+MID(L884,14,1)*5+MID(L884,15,1)*8+MID(L884,16,1)*4+MID(L884,17,1)*2),11)+1,1,0,"X",9,8,7,6,5,4,3,2)=IF(ISNUMBER(RIGHT(L884,1)*1),RIGHT(L884,1)*1,"X"),"正确","错误"))))</f>
        <v>空</v>
      </c>
      <c r="N884" s="14"/>
      <c r="O884" s="10"/>
    </row>
    <row r="885" customFormat="false" ht="23.25" hidden="false" customHeight="true" outlineLevel="0" collapsed="false">
      <c r="A885" s="10" t="n">
        <v>884</v>
      </c>
      <c r="B885" s="10"/>
      <c r="C885" s="10"/>
      <c r="D885" s="10"/>
      <c r="E885" s="10"/>
      <c r="F885" s="12" t="str">
        <f aca="false">B885&amp;"“"&amp;C885&amp;"”"&amp;"赴"&amp;D885&amp;E885&amp;"暑期社会实践队"</f>
        <v>“”赴暑期社会实践队</v>
      </c>
      <c r="G885" s="10"/>
      <c r="H885" s="10"/>
      <c r="I885" s="10"/>
      <c r="J885" s="16"/>
      <c r="K885" s="10"/>
      <c r="L885" s="16"/>
      <c r="M885" s="25" t="str">
        <f aca="false">IF(LEN(L885)=0,"空",IF(LEN(L885)=15,"老号",IF(LEN(L885)&lt;&gt;18,"位数不对",IF(CHOOSE(MOD(SUM(MID(L885,1,1)*7+MID(L885,2,1)*9+MID(L885,3,1)*10+MID(L885,4,1)*5+MID(L885,5,1)*8+MID(L885,6,1)*4+MID(L885,7,1)*2+MID(L885,8,1)*1+MID(L885,9,1)*6+MID(L885,10,1)*3+MID(L885,11,1)*7+MID(L885,12,1)*9+MID(L885,13,1)*10+MID(L885,14,1)*5+MID(L885,15,1)*8+MID(L885,16,1)*4+MID(L885,17,1)*2),11)+1,1,0,"X",9,8,7,6,5,4,3,2)=IF(ISNUMBER(RIGHT(L885,1)*1),RIGHT(L885,1)*1,"X"),"正确","错误"))))</f>
        <v>空</v>
      </c>
      <c r="N885" s="14"/>
      <c r="O885" s="10"/>
    </row>
    <row r="886" customFormat="false" ht="23.25" hidden="false" customHeight="true" outlineLevel="0" collapsed="false">
      <c r="A886" s="10" t="n">
        <v>885</v>
      </c>
      <c r="B886" s="10"/>
      <c r="C886" s="10"/>
      <c r="D886" s="10"/>
      <c r="E886" s="10"/>
      <c r="F886" s="12" t="str">
        <f aca="false">B886&amp;"“"&amp;C886&amp;"”"&amp;"赴"&amp;D886&amp;E886&amp;"暑期社会实践队"</f>
        <v>“”赴暑期社会实践队</v>
      </c>
      <c r="G886" s="10"/>
      <c r="H886" s="10"/>
      <c r="I886" s="10"/>
      <c r="J886" s="16"/>
      <c r="K886" s="10"/>
      <c r="L886" s="16"/>
      <c r="M886" s="25" t="str">
        <f aca="false">IF(LEN(L886)=0,"空",IF(LEN(L886)=15,"老号",IF(LEN(L886)&lt;&gt;18,"位数不对",IF(CHOOSE(MOD(SUM(MID(L886,1,1)*7+MID(L886,2,1)*9+MID(L886,3,1)*10+MID(L886,4,1)*5+MID(L886,5,1)*8+MID(L886,6,1)*4+MID(L886,7,1)*2+MID(L886,8,1)*1+MID(L886,9,1)*6+MID(L886,10,1)*3+MID(L886,11,1)*7+MID(L886,12,1)*9+MID(L886,13,1)*10+MID(L886,14,1)*5+MID(L886,15,1)*8+MID(L886,16,1)*4+MID(L886,17,1)*2),11)+1,1,0,"X",9,8,7,6,5,4,3,2)=IF(ISNUMBER(RIGHT(L886,1)*1),RIGHT(L886,1)*1,"X"),"正确","错误"))))</f>
        <v>空</v>
      </c>
      <c r="N886" s="14"/>
      <c r="O886" s="10"/>
    </row>
    <row r="887" customFormat="false" ht="23.25" hidden="false" customHeight="true" outlineLevel="0" collapsed="false">
      <c r="A887" s="10" t="n">
        <v>886</v>
      </c>
      <c r="B887" s="10"/>
      <c r="C887" s="10"/>
      <c r="D887" s="10"/>
      <c r="E887" s="10"/>
      <c r="F887" s="12" t="str">
        <f aca="false">B887&amp;"“"&amp;C887&amp;"”"&amp;"赴"&amp;D887&amp;E887&amp;"暑期社会实践队"</f>
        <v>“”赴暑期社会实践队</v>
      </c>
      <c r="G887" s="10"/>
      <c r="H887" s="10"/>
      <c r="I887" s="10"/>
      <c r="J887" s="16"/>
      <c r="K887" s="10"/>
      <c r="L887" s="16"/>
      <c r="M887" s="25" t="str">
        <f aca="false">IF(LEN(L887)=0,"空",IF(LEN(L887)=15,"老号",IF(LEN(L887)&lt;&gt;18,"位数不对",IF(CHOOSE(MOD(SUM(MID(L887,1,1)*7+MID(L887,2,1)*9+MID(L887,3,1)*10+MID(L887,4,1)*5+MID(L887,5,1)*8+MID(L887,6,1)*4+MID(L887,7,1)*2+MID(L887,8,1)*1+MID(L887,9,1)*6+MID(L887,10,1)*3+MID(L887,11,1)*7+MID(L887,12,1)*9+MID(L887,13,1)*10+MID(L887,14,1)*5+MID(L887,15,1)*8+MID(L887,16,1)*4+MID(L887,17,1)*2),11)+1,1,0,"X",9,8,7,6,5,4,3,2)=IF(ISNUMBER(RIGHT(L887,1)*1),RIGHT(L887,1)*1,"X"),"正确","错误"))))</f>
        <v>空</v>
      </c>
      <c r="N887" s="14"/>
      <c r="O887" s="10"/>
    </row>
    <row r="888" customFormat="false" ht="23.25" hidden="false" customHeight="true" outlineLevel="0" collapsed="false">
      <c r="A888" s="10" t="n">
        <v>887</v>
      </c>
      <c r="B888" s="10"/>
      <c r="C888" s="10"/>
      <c r="D888" s="10"/>
      <c r="E888" s="10"/>
      <c r="F888" s="12" t="str">
        <f aca="false">B888&amp;"“"&amp;C888&amp;"”"&amp;"赴"&amp;D888&amp;E888&amp;"暑期社会实践队"</f>
        <v>“”赴暑期社会实践队</v>
      </c>
      <c r="G888" s="10"/>
      <c r="H888" s="10"/>
      <c r="I888" s="10"/>
      <c r="J888" s="16"/>
      <c r="K888" s="10"/>
      <c r="L888" s="16"/>
      <c r="M888" s="25" t="str">
        <f aca="false">IF(LEN(L888)=0,"空",IF(LEN(L888)=15,"老号",IF(LEN(L888)&lt;&gt;18,"位数不对",IF(CHOOSE(MOD(SUM(MID(L888,1,1)*7+MID(L888,2,1)*9+MID(L888,3,1)*10+MID(L888,4,1)*5+MID(L888,5,1)*8+MID(L888,6,1)*4+MID(L888,7,1)*2+MID(L888,8,1)*1+MID(L888,9,1)*6+MID(L888,10,1)*3+MID(L888,11,1)*7+MID(L888,12,1)*9+MID(L888,13,1)*10+MID(L888,14,1)*5+MID(L888,15,1)*8+MID(L888,16,1)*4+MID(L888,17,1)*2),11)+1,1,0,"X",9,8,7,6,5,4,3,2)=IF(ISNUMBER(RIGHT(L888,1)*1),RIGHT(L888,1)*1,"X"),"正确","错误"))))</f>
        <v>空</v>
      </c>
      <c r="N888" s="14"/>
      <c r="O888" s="10"/>
    </row>
    <row r="889" customFormat="false" ht="23.25" hidden="false" customHeight="true" outlineLevel="0" collapsed="false">
      <c r="A889" s="10" t="n">
        <v>888</v>
      </c>
      <c r="B889" s="10"/>
      <c r="C889" s="10"/>
      <c r="D889" s="10"/>
      <c r="E889" s="10"/>
      <c r="F889" s="12" t="str">
        <f aca="false">B889&amp;"“"&amp;C889&amp;"”"&amp;"赴"&amp;D889&amp;E889&amp;"暑期社会实践队"</f>
        <v>“”赴暑期社会实践队</v>
      </c>
      <c r="G889" s="10"/>
      <c r="H889" s="10"/>
      <c r="I889" s="10"/>
      <c r="J889" s="16"/>
      <c r="K889" s="10"/>
      <c r="L889" s="16"/>
      <c r="M889" s="25" t="str">
        <f aca="false">IF(LEN(L889)=0,"空",IF(LEN(L889)=15,"老号",IF(LEN(L889)&lt;&gt;18,"位数不对",IF(CHOOSE(MOD(SUM(MID(L889,1,1)*7+MID(L889,2,1)*9+MID(L889,3,1)*10+MID(L889,4,1)*5+MID(L889,5,1)*8+MID(L889,6,1)*4+MID(L889,7,1)*2+MID(L889,8,1)*1+MID(L889,9,1)*6+MID(L889,10,1)*3+MID(L889,11,1)*7+MID(L889,12,1)*9+MID(L889,13,1)*10+MID(L889,14,1)*5+MID(L889,15,1)*8+MID(L889,16,1)*4+MID(L889,17,1)*2),11)+1,1,0,"X",9,8,7,6,5,4,3,2)=IF(ISNUMBER(RIGHT(L889,1)*1),RIGHT(L889,1)*1,"X"),"正确","错误"))))</f>
        <v>空</v>
      </c>
      <c r="N889" s="14"/>
      <c r="O889" s="10"/>
    </row>
    <row r="890" customFormat="false" ht="23.25" hidden="false" customHeight="true" outlineLevel="0" collapsed="false">
      <c r="A890" s="10" t="n">
        <v>889</v>
      </c>
      <c r="B890" s="10"/>
      <c r="C890" s="10"/>
      <c r="D890" s="10"/>
      <c r="E890" s="10"/>
      <c r="F890" s="12" t="str">
        <f aca="false">B890&amp;"“"&amp;C890&amp;"”"&amp;"赴"&amp;D890&amp;E890&amp;"暑期社会实践队"</f>
        <v>“”赴暑期社会实践队</v>
      </c>
      <c r="G890" s="10"/>
      <c r="H890" s="10"/>
      <c r="I890" s="10"/>
      <c r="J890" s="16"/>
      <c r="K890" s="10"/>
      <c r="L890" s="16"/>
      <c r="M890" s="25" t="str">
        <f aca="false">IF(LEN(L890)=0,"空",IF(LEN(L890)=15,"老号",IF(LEN(L890)&lt;&gt;18,"位数不对",IF(CHOOSE(MOD(SUM(MID(L890,1,1)*7+MID(L890,2,1)*9+MID(L890,3,1)*10+MID(L890,4,1)*5+MID(L890,5,1)*8+MID(L890,6,1)*4+MID(L890,7,1)*2+MID(L890,8,1)*1+MID(L890,9,1)*6+MID(L890,10,1)*3+MID(L890,11,1)*7+MID(L890,12,1)*9+MID(L890,13,1)*10+MID(L890,14,1)*5+MID(L890,15,1)*8+MID(L890,16,1)*4+MID(L890,17,1)*2),11)+1,1,0,"X",9,8,7,6,5,4,3,2)=IF(ISNUMBER(RIGHT(L890,1)*1),RIGHT(L890,1)*1,"X"),"正确","错误"))))</f>
        <v>空</v>
      </c>
      <c r="N890" s="14"/>
      <c r="O890" s="10"/>
    </row>
    <row r="891" customFormat="false" ht="23.25" hidden="false" customHeight="true" outlineLevel="0" collapsed="false">
      <c r="A891" s="10" t="n">
        <v>890</v>
      </c>
      <c r="B891" s="10"/>
      <c r="C891" s="10"/>
      <c r="D891" s="10"/>
      <c r="E891" s="10"/>
      <c r="F891" s="12" t="str">
        <f aca="false">B891&amp;"“"&amp;C891&amp;"”"&amp;"赴"&amp;D891&amp;E891&amp;"暑期社会实践队"</f>
        <v>“”赴暑期社会实践队</v>
      </c>
      <c r="G891" s="10"/>
      <c r="H891" s="10"/>
      <c r="I891" s="10"/>
      <c r="J891" s="16"/>
      <c r="K891" s="10"/>
      <c r="L891" s="16"/>
      <c r="M891" s="25" t="str">
        <f aca="false">IF(LEN(L891)=0,"空",IF(LEN(L891)=15,"老号",IF(LEN(L891)&lt;&gt;18,"位数不对",IF(CHOOSE(MOD(SUM(MID(L891,1,1)*7+MID(L891,2,1)*9+MID(L891,3,1)*10+MID(L891,4,1)*5+MID(L891,5,1)*8+MID(L891,6,1)*4+MID(L891,7,1)*2+MID(L891,8,1)*1+MID(L891,9,1)*6+MID(L891,10,1)*3+MID(L891,11,1)*7+MID(L891,12,1)*9+MID(L891,13,1)*10+MID(L891,14,1)*5+MID(L891,15,1)*8+MID(L891,16,1)*4+MID(L891,17,1)*2),11)+1,1,0,"X",9,8,7,6,5,4,3,2)=IF(ISNUMBER(RIGHT(L891,1)*1),RIGHT(L891,1)*1,"X"),"正确","错误"))))</f>
        <v>空</v>
      </c>
      <c r="N891" s="14"/>
      <c r="O891" s="10"/>
    </row>
    <row r="892" customFormat="false" ht="23.25" hidden="false" customHeight="true" outlineLevel="0" collapsed="false">
      <c r="A892" s="10" t="n">
        <v>891</v>
      </c>
      <c r="B892" s="10"/>
      <c r="C892" s="10"/>
      <c r="D892" s="10"/>
      <c r="E892" s="10"/>
      <c r="F892" s="12" t="str">
        <f aca="false">B892&amp;"“"&amp;C892&amp;"”"&amp;"赴"&amp;D892&amp;E892&amp;"暑期社会实践队"</f>
        <v>“”赴暑期社会实践队</v>
      </c>
      <c r="G892" s="10"/>
      <c r="H892" s="10"/>
      <c r="I892" s="10"/>
      <c r="J892" s="16"/>
      <c r="K892" s="10"/>
      <c r="L892" s="16"/>
      <c r="M892" s="25" t="str">
        <f aca="false">IF(LEN(L892)=0,"空",IF(LEN(L892)=15,"老号",IF(LEN(L892)&lt;&gt;18,"位数不对",IF(CHOOSE(MOD(SUM(MID(L892,1,1)*7+MID(L892,2,1)*9+MID(L892,3,1)*10+MID(L892,4,1)*5+MID(L892,5,1)*8+MID(L892,6,1)*4+MID(L892,7,1)*2+MID(L892,8,1)*1+MID(L892,9,1)*6+MID(L892,10,1)*3+MID(L892,11,1)*7+MID(L892,12,1)*9+MID(L892,13,1)*10+MID(L892,14,1)*5+MID(L892,15,1)*8+MID(L892,16,1)*4+MID(L892,17,1)*2),11)+1,1,0,"X",9,8,7,6,5,4,3,2)=IF(ISNUMBER(RIGHT(L892,1)*1),RIGHT(L892,1)*1,"X"),"正确","错误"))))</f>
        <v>空</v>
      </c>
      <c r="N892" s="14"/>
      <c r="O892" s="10"/>
    </row>
    <row r="893" customFormat="false" ht="23.25" hidden="false" customHeight="true" outlineLevel="0" collapsed="false">
      <c r="A893" s="10" t="n">
        <v>892</v>
      </c>
      <c r="B893" s="10"/>
      <c r="C893" s="10"/>
      <c r="D893" s="10"/>
      <c r="E893" s="10"/>
      <c r="F893" s="12" t="str">
        <f aca="false">B893&amp;"“"&amp;C893&amp;"”"&amp;"赴"&amp;D893&amp;E893&amp;"暑期社会实践队"</f>
        <v>“”赴暑期社会实践队</v>
      </c>
      <c r="G893" s="10"/>
      <c r="H893" s="10"/>
      <c r="I893" s="10"/>
      <c r="J893" s="16"/>
      <c r="K893" s="10"/>
      <c r="L893" s="16"/>
      <c r="M893" s="25" t="str">
        <f aca="false">IF(LEN(L893)=0,"空",IF(LEN(L893)=15,"老号",IF(LEN(L893)&lt;&gt;18,"位数不对",IF(CHOOSE(MOD(SUM(MID(L893,1,1)*7+MID(L893,2,1)*9+MID(L893,3,1)*10+MID(L893,4,1)*5+MID(L893,5,1)*8+MID(L893,6,1)*4+MID(L893,7,1)*2+MID(L893,8,1)*1+MID(L893,9,1)*6+MID(L893,10,1)*3+MID(L893,11,1)*7+MID(L893,12,1)*9+MID(L893,13,1)*10+MID(L893,14,1)*5+MID(L893,15,1)*8+MID(L893,16,1)*4+MID(L893,17,1)*2),11)+1,1,0,"X",9,8,7,6,5,4,3,2)=IF(ISNUMBER(RIGHT(L893,1)*1),RIGHT(L893,1)*1,"X"),"正确","错误"))))</f>
        <v>空</v>
      </c>
      <c r="N893" s="14"/>
      <c r="O893" s="10"/>
    </row>
    <row r="894" customFormat="false" ht="23.25" hidden="false" customHeight="true" outlineLevel="0" collapsed="false">
      <c r="A894" s="10" t="n">
        <v>893</v>
      </c>
      <c r="B894" s="10"/>
      <c r="C894" s="10"/>
      <c r="D894" s="10"/>
      <c r="E894" s="10"/>
      <c r="F894" s="12" t="str">
        <f aca="false">B894&amp;"“"&amp;C894&amp;"”"&amp;"赴"&amp;D894&amp;E894&amp;"暑期社会实践队"</f>
        <v>“”赴暑期社会实践队</v>
      </c>
      <c r="G894" s="10"/>
      <c r="H894" s="10"/>
      <c r="I894" s="10"/>
      <c r="J894" s="16"/>
      <c r="K894" s="10"/>
      <c r="L894" s="16"/>
      <c r="M894" s="25" t="str">
        <f aca="false">IF(LEN(L894)=0,"空",IF(LEN(L894)=15,"老号",IF(LEN(L894)&lt;&gt;18,"位数不对",IF(CHOOSE(MOD(SUM(MID(L894,1,1)*7+MID(L894,2,1)*9+MID(L894,3,1)*10+MID(L894,4,1)*5+MID(L894,5,1)*8+MID(L894,6,1)*4+MID(L894,7,1)*2+MID(L894,8,1)*1+MID(L894,9,1)*6+MID(L894,10,1)*3+MID(L894,11,1)*7+MID(L894,12,1)*9+MID(L894,13,1)*10+MID(L894,14,1)*5+MID(L894,15,1)*8+MID(L894,16,1)*4+MID(L894,17,1)*2),11)+1,1,0,"X",9,8,7,6,5,4,3,2)=IF(ISNUMBER(RIGHT(L894,1)*1),RIGHT(L894,1)*1,"X"),"正确","错误"))))</f>
        <v>空</v>
      </c>
      <c r="N894" s="14"/>
      <c r="O894" s="10"/>
    </row>
    <row r="895" customFormat="false" ht="23.25" hidden="false" customHeight="true" outlineLevel="0" collapsed="false">
      <c r="A895" s="10" t="n">
        <v>894</v>
      </c>
      <c r="B895" s="10"/>
      <c r="C895" s="10"/>
      <c r="D895" s="10"/>
      <c r="E895" s="10"/>
      <c r="F895" s="12" t="str">
        <f aca="false">B895&amp;"“"&amp;C895&amp;"”"&amp;"赴"&amp;D895&amp;E895&amp;"暑期社会实践队"</f>
        <v>“”赴暑期社会实践队</v>
      </c>
      <c r="G895" s="10"/>
      <c r="H895" s="10"/>
      <c r="I895" s="10"/>
      <c r="J895" s="16"/>
      <c r="K895" s="10"/>
      <c r="L895" s="16"/>
      <c r="M895" s="25" t="str">
        <f aca="false">IF(LEN(L895)=0,"空",IF(LEN(L895)=15,"老号",IF(LEN(L895)&lt;&gt;18,"位数不对",IF(CHOOSE(MOD(SUM(MID(L895,1,1)*7+MID(L895,2,1)*9+MID(L895,3,1)*10+MID(L895,4,1)*5+MID(L895,5,1)*8+MID(L895,6,1)*4+MID(L895,7,1)*2+MID(L895,8,1)*1+MID(L895,9,1)*6+MID(L895,10,1)*3+MID(L895,11,1)*7+MID(L895,12,1)*9+MID(L895,13,1)*10+MID(L895,14,1)*5+MID(L895,15,1)*8+MID(L895,16,1)*4+MID(L895,17,1)*2),11)+1,1,0,"X",9,8,7,6,5,4,3,2)=IF(ISNUMBER(RIGHT(L895,1)*1),RIGHT(L895,1)*1,"X"),"正确","错误"))))</f>
        <v>空</v>
      </c>
      <c r="N895" s="14"/>
      <c r="O895" s="10"/>
    </row>
    <row r="896" customFormat="false" ht="23.25" hidden="false" customHeight="true" outlineLevel="0" collapsed="false">
      <c r="A896" s="10" t="n">
        <v>895</v>
      </c>
      <c r="B896" s="10"/>
      <c r="C896" s="10"/>
      <c r="D896" s="10"/>
      <c r="E896" s="10"/>
      <c r="F896" s="12" t="str">
        <f aca="false">B896&amp;"“"&amp;C896&amp;"”"&amp;"赴"&amp;D896&amp;E896&amp;"暑期社会实践队"</f>
        <v>“”赴暑期社会实践队</v>
      </c>
      <c r="G896" s="10"/>
      <c r="H896" s="10"/>
      <c r="I896" s="10"/>
      <c r="J896" s="16"/>
      <c r="K896" s="10"/>
      <c r="L896" s="16"/>
      <c r="M896" s="25" t="str">
        <f aca="false">IF(LEN(L896)=0,"空",IF(LEN(L896)=15,"老号",IF(LEN(L896)&lt;&gt;18,"位数不对",IF(CHOOSE(MOD(SUM(MID(L896,1,1)*7+MID(L896,2,1)*9+MID(L896,3,1)*10+MID(L896,4,1)*5+MID(L896,5,1)*8+MID(L896,6,1)*4+MID(L896,7,1)*2+MID(L896,8,1)*1+MID(L896,9,1)*6+MID(L896,10,1)*3+MID(L896,11,1)*7+MID(L896,12,1)*9+MID(L896,13,1)*10+MID(L896,14,1)*5+MID(L896,15,1)*8+MID(L896,16,1)*4+MID(L896,17,1)*2),11)+1,1,0,"X",9,8,7,6,5,4,3,2)=IF(ISNUMBER(RIGHT(L896,1)*1),RIGHT(L896,1)*1,"X"),"正确","错误"))))</f>
        <v>空</v>
      </c>
      <c r="N896" s="14"/>
      <c r="O896" s="10"/>
    </row>
    <row r="897" customFormat="false" ht="23.25" hidden="false" customHeight="true" outlineLevel="0" collapsed="false">
      <c r="A897" s="10" t="n">
        <v>896</v>
      </c>
      <c r="B897" s="10"/>
      <c r="C897" s="10"/>
      <c r="D897" s="10"/>
      <c r="E897" s="10"/>
      <c r="F897" s="12" t="str">
        <f aca="false">B897&amp;"“"&amp;C897&amp;"”"&amp;"赴"&amp;D897&amp;E897&amp;"暑期社会实践队"</f>
        <v>“”赴暑期社会实践队</v>
      </c>
      <c r="G897" s="10"/>
      <c r="H897" s="10"/>
      <c r="I897" s="10"/>
      <c r="J897" s="16"/>
      <c r="K897" s="10"/>
      <c r="L897" s="16"/>
      <c r="M897" s="25" t="str">
        <f aca="false">IF(LEN(L897)=0,"空",IF(LEN(L897)=15,"老号",IF(LEN(L897)&lt;&gt;18,"位数不对",IF(CHOOSE(MOD(SUM(MID(L897,1,1)*7+MID(L897,2,1)*9+MID(L897,3,1)*10+MID(L897,4,1)*5+MID(L897,5,1)*8+MID(L897,6,1)*4+MID(L897,7,1)*2+MID(L897,8,1)*1+MID(L897,9,1)*6+MID(L897,10,1)*3+MID(L897,11,1)*7+MID(L897,12,1)*9+MID(L897,13,1)*10+MID(L897,14,1)*5+MID(L897,15,1)*8+MID(L897,16,1)*4+MID(L897,17,1)*2),11)+1,1,0,"X",9,8,7,6,5,4,3,2)=IF(ISNUMBER(RIGHT(L897,1)*1),RIGHT(L897,1)*1,"X"),"正确","错误"))))</f>
        <v>空</v>
      </c>
      <c r="N897" s="14"/>
      <c r="O897" s="10"/>
    </row>
    <row r="898" customFormat="false" ht="23.25" hidden="false" customHeight="true" outlineLevel="0" collapsed="false">
      <c r="A898" s="10" t="n">
        <v>897</v>
      </c>
      <c r="B898" s="10"/>
      <c r="C898" s="10"/>
      <c r="D898" s="10"/>
      <c r="E898" s="10"/>
      <c r="F898" s="12" t="str">
        <f aca="false">B898&amp;"“"&amp;C898&amp;"”"&amp;"赴"&amp;D898&amp;E898&amp;"暑期社会实践队"</f>
        <v>“”赴暑期社会实践队</v>
      </c>
      <c r="G898" s="10"/>
      <c r="H898" s="10"/>
      <c r="I898" s="10"/>
      <c r="J898" s="16"/>
      <c r="K898" s="10"/>
      <c r="L898" s="16"/>
      <c r="M898" s="25" t="str">
        <f aca="false">IF(LEN(L898)=0,"空",IF(LEN(L898)=15,"老号",IF(LEN(L898)&lt;&gt;18,"位数不对",IF(CHOOSE(MOD(SUM(MID(L898,1,1)*7+MID(L898,2,1)*9+MID(L898,3,1)*10+MID(L898,4,1)*5+MID(L898,5,1)*8+MID(L898,6,1)*4+MID(L898,7,1)*2+MID(L898,8,1)*1+MID(L898,9,1)*6+MID(L898,10,1)*3+MID(L898,11,1)*7+MID(L898,12,1)*9+MID(L898,13,1)*10+MID(L898,14,1)*5+MID(L898,15,1)*8+MID(L898,16,1)*4+MID(L898,17,1)*2),11)+1,1,0,"X",9,8,7,6,5,4,3,2)=IF(ISNUMBER(RIGHT(L898,1)*1),RIGHT(L898,1)*1,"X"),"正确","错误"))))</f>
        <v>空</v>
      </c>
      <c r="N898" s="14"/>
      <c r="O898" s="10"/>
    </row>
    <row r="899" customFormat="false" ht="23.25" hidden="false" customHeight="true" outlineLevel="0" collapsed="false">
      <c r="A899" s="10" t="n">
        <v>898</v>
      </c>
      <c r="B899" s="10"/>
      <c r="C899" s="10"/>
      <c r="D899" s="10"/>
      <c r="E899" s="10"/>
      <c r="F899" s="12" t="str">
        <f aca="false">B899&amp;"“"&amp;C899&amp;"”"&amp;"赴"&amp;D899&amp;E899&amp;"暑期社会实践队"</f>
        <v>“”赴暑期社会实践队</v>
      </c>
      <c r="G899" s="10"/>
      <c r="H899" s="10"/>
      <c r="I899" s="10"/>
      <c r="J899" s="16"/>
      <c r="K899" s="10"/>
      <c r="L899" s="16"/>
      <c r="M899" s="25" t="str">
        <f aca="false">IF(LEN(L899)=0,"空",IF(LEN(L899)=15,"老号",IF(LEN(L899)&lt;&gt;18,"位数不对",IF(CHOOSE(MOD(SUM(MID(L899,1,1)*7+MID(L899,2,1)*9+MID(L899,3,1)*10+MID(L899,4,1)*5+MID(L899,5,1)*8+MID(L899,6,1)*4+MID(L899,7,1)*2+MID(L899,8,1)*1+MID(L899,9,1)*6+MID(L899,10,1)*3+MID(L899,11,1)*7+MID(L899,12,1)*9+MID(L899,13,1)*10+MID(L899,14,1)*5+MID(L899,15,1)*8+MID(L899,16,1)*4+MID(L899,17,1)*2),11)+1,1,0,"X",9,8,7,6,5,4,3,2)=IF(ISNUMBER(RIGHT(L899,1)*1),RIGHT(L899,1)*1,"X"),"正确","错误"))))</f>
        <v>空</v>
      </c>
      <c r="N899" s="14"/>
      <c r="O899" s="10"/>
    </row>
    <row r="900" customFormat="false" ht="23.25" hidden="false" customHeight="true" outlineLevel="0" collapsed="false">
      <c r="A900" s="10" t="n">
        <v>899</v>
      </c>
      <c r="B900" s="10"/>
      <c r="C900" s="10"/>
      <c r="D900" s="10"/>
      <c r="E900" s="10"/>
      <c r="F900" s="12" t="str">
        <f aca="false">B900&amp;"“"&amp;C900&amp;"”"&amp;"赴"&amp;D900&amp;E900&amp;"暑期社会实践队"</f>
        <v>“”赴暑期社会实践队</v>
      </c>
      <c r="G900" s="10"/>
      <c r="H900" s="10"/>
      <c r="I900" s="10"/>
      <c r="J900" s="16"/>
      <c r="K900" s="10"/>
      <c r="L900" s="16"/>
      <c r="M900" s="25" t="str">
        <f aca="false">IF(LEN(L900)=0,"空",IF(LEN(L900)=15,"老号",IF(LEN(L900)&lt;&gt;18,"位数不对",IF(CHOOSE(MOD(SUM(MID(L900,1,1)*7+MID(L900,2,1)*9+MID(L900,3,1)*10+MID(L900,4,1)*5+MID(L900,5,1)*8+MID(L900,6,1)*4+MID(L900,7,1)*2+MID(L900,8,1)*1+MID(L900,9,1)*6+MID(L900,10,1)*3+MID(L900,11,1)*7+MID(L900,12,1)*9+MID(L900,13,1)*10+MID(L900,14,1)*5+MID(L900,15,1)*8+MID(L900,16,1)*4+MID(L900,17,1)*2),11)+1,1,0,"X",9,8,7,6,5,4,3,2)=IF(ISNUMBER(RIGHT(L900,1)*1),RIGHT(L900,1)*1,"X"),"正确","错误"))))</f>
        <v>空</v>
      </c>
      <c r="N900" s="14"/>
      <c r="O900" s="10"/>
    </row>
    <row r="901" customFormat="false" ht="23.25" hidden="false" customHeight="true" outlineLevel="0" collapsed="false">
      <c r="A901" s="10" t="n">
        <v>900</v>
      </c>
      <c r="B901" s="10"/>
      <c r="C901" s="10"/>
      <c r="D901" s="10"/>
      <c r="E901" s="10"/>
      <c r="F901" s="12" t="str">
        <f aca="false">B901&amp;"“"&amp;C901&amp;"”"&amp;"赴"&amp;D901&amp;E901&amp;"暑期社会实践队"</f>
        <v>“”赴暑期社会实践队</v>
      </c>
      <c r="G901" s="10"/>
      <c r="H901" s="10"/>
      <c r="I901" s="10"/>
      <c r="J901" s="16"/>
      <c r="K901" s="10"/>
      <c r="L901" s="16"/>
      <c r="M901" s="25" t="str">
        <f aca="false">IF(LEN(L901)=0,"空",IF(LEN(L901)=15,"老号",IF(LEN(L901)&lt;&gt;18,"位数不对",IF(CHOOSE(MOD(SUM(MID(L901,1,1)*7+MID(L901,2,1)*9+MID(L901,3,1)*10+MID(L901,4,1)*5+MID(L901,5,1)*8+MID(L901,6,1)*4+MID(L901,7,1)*2+MID(L901,8,1)*1+MID(L901,9,1)*6+MID(L901,10,1)*3+MID(L901,11,1)*7+MID(L901,12,1)*9+MID(L901,13,1)*10+MID(L901,14,1)*5+MID(L901,15,1)*8+MID(L901,16,1)*4+MID(L901,17,1)*2),11)+1,1,0,"X",9,8,7,6,5,4,3,2)=IF(ISNUMBER(RIGHT(L901,1)*1),RIGHT(L901,1)*1,"X"),"正确","错误"))))</f>
        <v>空</v>
      </c>
      <c r="N901" s="14"/>
      <c r="O901" s="10"/>
    </row>
    <row r="902" customFormat="false" ht="23.25" hidden="false" customHeight="true" outlineLevel="0" collapsed="false">
      <c r="A902" s="10" t="n">
        <v>901</v>
      </c>
      <c r="B902" s="10"/>
      <c r="C902" s="10"/>
      <c r="D902" s="10"/>
      <c r="E902" s="10"/>
      <c r="F902" s="12" t="str">
        <f aca="false">B902&amp;"“"&amp;C902&amp;"”"&amp;"赴"&amp;D902&amp;E902&amp;"暑期社会实践队"</f>
        <v>“”赴暑期社会实践队</v>
      </c>
      <c r="G902" s="10"/>
      <c r="H902" s="10"/>
      <c r="I902" s="10"/>
      <c r="J902" s="16"/>
      <c r="K902" s="10"/>
      <c r="L902" s="16"/>
      <c r="M902" s="25" t="str">
        <f aca="false">IF(LEN(L902)=0,"空",IF(LEN(L902)=15,"老号",IF(LEN(L902)&lt;&gt;18,"位数不对",IF(CHOOSE(MOD(SUM(MID(L902,1,1)*7+MID(L902,2,1)*9+MID(L902,3,1)*10+MID(L902,4,1)*5+MID(L902,5,1)*8+MID(L902,6,1)*4+MID(L902,7,1)*2+MID(L902,8,1)*1+MID(L902,9,1)*6+MID(L902,10,1)*3+MID(L902,11,1)*7+MID(L902,12,1)*9+MID(L902,13,1)*10+MID(L902,14,1)*5+MID(L902,15,1)*8+MID(L902,16,1)*4+MID(L902,17,1)*2),11)+1,1,0,"X",9,8,7,6,5,4,3,2)=IF(ISNUMBER(RIGHT(L902,1)*1),RIGHT(L902,1)*1,"X"),"正确","错误"))))</f>
        <v>空</v>
      </c>
      <c r="N902" s="14"/>
      <c r="O902" s="10"/>
    </row>
    <row r="903" customFormat="false" ht="23.25" hidden="false" customHeight="true" outlineLevel="0" collapsed="false">
      <c r="A903" s="10" t="n">
        <v>902</v>
      </c>
      <c r="B903" s="10"/>
      <c r="C903" s="10"/>
      <c r="D903" s="10"/>
      <c r="E903" s="10"/>
      <c r="F903" s="12" t="str">
        <f aca="false">B903&amp;"“"&amp;C903&amp;"”"&amp;"赴"&amp;D903&amp;E903&amp;"暑期社会实践队"</f>
        <v>“”赴暑期社会实践队</v>
      </c>
      <c r="G903" s="10"/>
      <c r="H903" s="10"/>
      <c r="I903" s="10"/>
      <c r="J903" s="16"/>
      <c r="K903" s="10"/>
      <c r="L903" s="16"/>
      <c r="M903" s="25" t="str">
        <f aca="false">IF(LEN(L903)=0,"空",IF(LEN(L903)=15,"老号",IF(LEN(L903)&lt;&gt;18,"位数不对",IF(CHOOSE(MOD(SUM(MID(L903,1,1)*7+MID(L903,2,1)*9+MID(L903,3,1)*10+MID(L903,4,1)*5+MID(L903,5,1)*8+MID(L903,6,1)*4+MID(L903,7,1)*2+MID(L903,8,1)*1+MID(L903,9,1)*6+MID(L903,10,1)*3+MID(L903,11,1)*7+MID(L903,12,1)*9+MID(L903,13,1)*10+MID(L903,14,1)*5+MID(L903,15,1)*8+MID(L903,16,1)*4+MID(L903,17,1)*2),11)+1,1,0,"X",9,8,7,6,5,4,3,2)=IF(ISNUMBER(RIGHT(L903,1)*1),RIGHT(L903,1)*1,"X"),"正确","错误"))))</f>
        <v>空</v>
      </c>
      <c r="N903" s="14"/>
      <c r="O903" s="10"/>
    </row>
    <row r="904" customFormat="false" ht="23.25" hidden="false" customHeight="true" outlineLevel="0" collapsed="false">
      <c r="A904" s="10" t="n">
        <v>903</v>
      </c>
      <c r="B904" s="10"/>
      <c r="C904" s="10"/>
      <c r="D904" s="10"/>
      <c r="E904" s="10"/>
      <c r="F904" s="12" t="str">
        <f aca="false">B904&amp;"“"&amp;C904&amp;"”"&amp;"赴"&amp;D904&amp;E904&amp;"暑期社会实践队"</f>
        <v>“”赴暑期社会实践队</v>
      </c>
      <c r="G904" s="10"/>
      <c r="H904" s="10"/>
      <c r="I904" s="10"/>
      <c r="J904" s="16"/>
      <c r="K904" s="10"/>
      <c r="L904" s="16"/>
      <c r="M904" s="25" t="str">
        <f aca="false">IF(LEN(L904)=0,"空",IF(LEN(L904)=15,"老号",IF(LEN(L904)&lt;&gt;18,"位数不对",IF(CHOOSE(MOD(SUM(MID(L904,1,1)*7+MID(L904,2,1)*9+MID(L904,3,1)*10+MID(L904,4,1)*5+MID(L904,5,1)*8+MID(L904,6,1)*4+MID(L904,7,1)*2+MID(L904,8,1)*1+MID(L904,9,1)*6+MID(L904,10,1)*3+MID(L904,11,1)*7+MID(L904,12,1)*9+MID(L904,13,1)*10+MID(L904,14,1)*5+MID(L904,15,1)*8+MID(L904,16,1)*4+MID(L904,17,1)*2),11)+1,1,0,"X",9,8,7,6,5,4,3,2)=IF(ISNUMBER(RIGHT(L904,1)*1),RIGHT(L904,1)*1,"X"),"正确","错误"))))</f>
        <v>空</v>
      </c>
      <c r="N904" s="14"/>
      <c r="O904" s="10"/>
    </row>
    <row r="905" customFormat="false" ht="23.25" hidden="false" customHeight="true" outlineLevel="0" collapsed="false">
      <c r="A905" s="10" t="n">
        <v>904</v>
      </c>
      <c r="B905" s="10"/>
      <c r="C905" s="10"/>
      <c r="D905" s="10"/>
      <c r="E905" s="10"/>
      <c r="F905" s="12" t="str">
        <f aca="false">B905&amp;"“"&amp;C905&amp;"”"&amp;"赴"&amp;D905&amp;E905&amp;"暑期社会实践队"</f>
        <v>“”赴暑期社会实践队</v>
      </c>
      <c r="G905" s="10"/>
      <c r="H905" s="10"/>
      <c r="I905" s="10"/>
      <c r="J905" s="16"/>
      <c r="K905" s="10"/>
      <c r="L905" s="16"/>
      <c r="M905" s="25" t="str">
        <f aca="false">IF(LEN(L905)=0,"空",IF(LEN(L905)=15,"老号",IF(LEN(L905)&lt;&gt;18,"位数不对",IF(CHOOSE(MOD(SUM(MID(L905,1,1)*7+MID(L905,2,1)*9+MID(L905,3,1)*10+MID(L905,4,1)*5+MID(L905,5,1)*8+MID(L905,6,1)*4+MID(L905,7,1)*2+MID(L905,8,1)*1+MID(L905,9,1)*6+MID(L905,10,1)*3+MID(L905,11,1)*7+MID(L905,12,1)*9+MID(L905,13,1)*10+MID(L905,14,1)*5+MID(L905,15,1)*8+MID(L905,16,1)*4+MID(L905,17,1)*2),11)+1,1,0,"X",9,8,7,6,5,4,3,2)=IF(ISNUMBER(RIGHT(L905,1)*1),RIGHT(L905,1)*1,"X"),"正确","错误"))))</f>
        <v>空</v>
      </c>
      <c r="N905" s="14"/>
      <c r="O905" s="10"/>
    </row>
    <row r="906" customFormat="false" ht="23.25" hidden="false" customHeight="true" outlineLevel="0" collapsed="false">
      <c r="A906" s="10" t="n">
        <v>905</v>
      </c>
      <c r="B906" s="10"/>
      <c r="C906" s="10"/>
      <c r="D906" s="10"/>
      <c r="E906" s="10"/>
      <c r="F906" s="12" t="str">
        <f aca="false">B906&amp;"“"&amp;C906&amp;"”"&amp;"赴"&amp;D906&amp;E906&amp;"暑期社会实践队"</f>
        <v>“”赴暑期社会实践队</v>
      </c>
      <c r="G906" s="10"/>
      <c r="H906" s="10"/>
      <c r="I906" s="10"/>
      <c r="J906" s="16"/>
      <c r="K906" s="10"/>
      <c r="L906" s="16"/>
      <c r="M906" s="25" t="str">
        <f aca="false">IF(LEN(L906)=0,"空",IF(LEN(L906)=15,"老号",IF(LEN(L906)&lt;&gt;18,"位数不对",IF(CHOOSE(MOD(SUM(MID(L906,1,1)*7+MID(L906,2,1)*9+MID(L906,3,1)*10+MID(L906,4,1)*5+MID(L906,5,1)*8+MID(L906,6,1)*4+MID(L906,7,1)*2+MID(L906,8,1)*1+MID(L906,9,1)*6+MID(L906,10,1)*3+MID(L906,11,1)*7+MID(L906,12,1)*9+MID(L906,13,1)*10+MID(L906,14,1)*5+MID(L906,15,1)*8+MID(L906,16,1)*4+MID(L906,17,1)*2),11)+1,1,0,"X",9,8,7,6,5,4,3,2)=IF(ISNUMBER(RIGHT(L906,1)*1),RIGHT(L906,1)*1,"X"),"正确","错误"))))</f>
        <v>空</v>
      </c>
      <c r="N906" s="14"/>
      <c r="O906" s="10"/>
    </row>
    <row r="907" customFormat="false" ht="23.25" hidden="false" customHeight="true" outlineLevel="0" collapsed="false">
      <c r="A907" s="10" t="n">
        <v>906</v>
      </c>
      <c r="B907" s="10"/>
      <c r="C907" s="10"/>
      <c r="D907" s="10"/>
      <c r="E907" s="10"/>
      <c r="F907" s="12" t="str">
        <f aca="false">B907&amp;"“"&amp;C907&amp;"”"&amp;"赴"&amp;D907&amp;E907&amp;"暑期社会实践队"</f>
        <v>“”赴暑期社会实践队</v>
      </c>
      <c r="G907" s="10"/>
      <c r="H907" s="10"/>
      <c r="I907" s="10"/>
      <c r="J907" s="16"/>
      <c r="K907" s="10"/>
      <c r="L907" s="16"/>
      <c r="M907" s="25" t="str">
        <f aca="false">IF(LEN(L907)=0,"空",IF(LEN(L907)=15,"老号",IF(LEN(L907)&lt;&gt;18,"位数不对",IF(CHOOSE(MOD(SUM(MID(L907,1,1)*7+MID(L907,2,1)*9+MID(L907,3,1)*10+MID(L907,4,1)*5+MID(L907,5,1)*8+MID(L907,6,1)*4+MID(L907,7,1)*2+MID(L907,8,1)*1+MID(L907,9,1)*6+MID(L907,10,1)*3+MID(L907,11,1)*7+MID(L907,12,1)*9+MID(L907,13,1)*10+MID(L907,14,1)*5+MID(L907,15,1)*8+MID(L907,16,1)*4+MID(L907,17,1)*2),11)+1,1,0,"X",9,8,7,6,5,4,3,2)=IF(ISNUMBER(RIGHT(L907,1)*1),RIGHT(L907,1)*1,"X"),"正确","错误"))))</f>
        <v>空</v>
      </c>
      <c r="N907" s="14"/>
      <c r="O907" s="10"/>
    </row>
    <row r="908" customFormat="false" ht="23.25" hidden="false" customHeight="true" outlineLevel="0" collapsed="false">
      <c r="A908" s="10" t="n">
        <v>907</v>
      </c>
      <c r="B908" s="10"/>
      <c r="C908" s="10"/>
      <c r="D908" s="10"/>
      <c r="E908" s="10"/>
      <c r="F908" s="12" t="str">
        <f aca="false">B908&amp;"“"&amp;C908&amp;"”"&amp;"赴"&amp;D908&amp;E908&amp;"暑期社会实践队"</f>
        <v>“”赴暑期社会实践队</v>
      </c>
      <c r="G908" s="10"/>
      <c r="H908" s="10"/>
      <c r="I908" s="10"/>
      <c r="J908" s="16"/>
      <c r="K908" s="10"/>
      <c r="L908" s="16"/>
      <c r="M908" s="25" t="str">
        <f aca="false">IF(LEN(L908)=0,"空",IF(LEN(L908)=15,"老号",IF(LEN(L908)&lt;&gt;18,"位数不对",IF(CHOOSE(MOD(SUM(MID(L908,1,1)*7+MID(L908,2,1)*9+MID(L908,3,1)*10+MID(L908,4,1)*5+MID(L908,5,1)*8+MID(L908,6,1)*4+MID(L908,7,1)*2+MID(L908,8,1)*1+MID(L908,9,1)*6+MID(L908,10,1)*3+MID(L908,11,1)*7+MID(L908,12,1)*9+MID(L908,13,1)*10+MID(L908,14,1)*5+MID(L908,15,1)*8+MID(L908,16,1)*4+MID(L908,17,1)*2),11)+1,1,0,"X",9,8,7,6,5,4,3,2)=IF(ISNUMBER(RIGHT(L908,1)*1),RIGHT(L908,1)*1,"X"),"正确","错误"))))</f>
        <v>空</v>
      </c>
      <c r="N908" s="14"/>
      <c r="O908" s="10"/>
    </row>
    <row r="909" customFormat="false" ht="23.25" hidden="false" customHeight="true" outlineLevel="0" collapsed="false">
      <c r="A909" s="10" t="n">
        <v>908</v>
      </c>
      <c r="B909" s="10"/>
      <c r="C909" s="10"/>
      <c r="D909" s="10"/>
      <c r="E909" s="10"/>
      <c r="F909" s="12" t="str">
        <f aca="false">B909&amp;"“"&amp;C909&amp;"”"&amp;"赴"&amp;D909&amp;E909&amp;"暑期社会实践队"</f>
        <v>“”赴暑期社会实践队</v>
      </c>
      <c r="G909" s="10"/>
      <c r="H909" s="10"/>
      <c r="I909" s="10"/>
      <c r="J909" s="16"/>
      <c r="K909" s="10"/>
      <c r="L909" s="16"/>
      <c r="M909" s="25" t="str">
        <f aca="false">IF(LEN(L909)=0,"空",IF(LEN(L909)=15,"老号",IF(LEN(L909)&lt;&gt;18,"位数不对",IF(CHOOSE(MOD(SUM(MID(L909,1,1)*7+MID(L909,2,1)*9+MID(L909,3,1)*10+MID(L909,4,1)*5+MID(L909,5,1)*8+MID(L909,6,1)*4+MID(L909,7,1)*2+MID(L909,8,1)*1+MID(L909,9,1)*6+MID(L909,10,1)*3+MID(L909,11,1)*7+MID(L909,12,1)*9+MID(L909,13,1)*10+MID(L909,14,1)*5+MID(L909,15,1)*8+MID(L909,16,1)*4+MID(L909,17,1)*2),11)+1,1,0,"X",9,8,7,6,5,4,3,2)=IF(ISNUMBER(RIGHT(L909,1)*1),RIGHT(L909,1)*1,"X"),"正确","错误"))))</f>
        <v>空</v>
      </c>
      <c r="N909" s="14"/>
      <c r="O909" s="10"/>
    </row>
    <row r="910" customFormat="false" ht="23.25" hidden="false" customHeight="true" outlineLevel="0" collapsed="false">
      <c r="A910" s="10" t="n">
        <v>909</v>
      </c>
      <c r="B910" s="10"/>
      <c r="C910" s="10"/>
      <c r="D910" s="10"/>
      <c r="E910" s="10"/>
      <c r="F910" s="12" t="str">
        <f aca="false">B910&amp;"“"&amp;C910&amp;"”"&amp;"赴"&amp;D910&amp;E910&amp;"暑期社会实践队"</f>
        <v>“”赴暑期社会实践队</v>
      </c>
      <c r="G910" s="10"/>
      <c r="H910" s="10"/>
      <c r="I910" s="10"/>
      <c r="J910" s="16"/>
      <c r="K910" s="10"/>
      <c r="L910" s="16"/>
      <c r="M910" s="25" t="str">
        <f aca="false">IF(LEN(L910)=0,"空",IF(LEN(L910)=15,"老号",IF(LEN(L910)&lt;&gt;18,"位数不对",IF(CHOOSE(MOD(SUM(MID(L910,1,1)*7+MID(L910,2,1)*9+MID(L910,3,1)*10+MID(L910,4,1)*5+MID(L910,5,1)*8+MID(L910,6,1)*4+MID(L910,7,1)*2+MID(L910,8,1)*1+MID(L910,9,1)*6+MID(L910,10,1)*3+MID(L910,11,1)*7+MID(L910,12,1)*9+MID(L910,13,1)*10+MID(L910,14,1)*5+MID(L910,15,1)*8+MID(L910,16,1)*4+MID(L910,17,1)*2),11)+1,1,0,"X",9,8,7,6,5,4,3,2)=IF(ISNUMBER(RIGHT(L910,1)*1),RIGHT(L910,1)*1,"X"),"正确","错误"))))</f>
        <v>空</v>
      </c>
      <c r="N910" s="14"/>
      <c r="O910" s="10"/>
    </row>
    <row r="911" customFormat="false" ht="23.25" hidden="false" customHeight="true" outlineLevel="0" collapsed="false">
      <c r="A911" s="10" t="n">
        <v>910</v>
      </c>
      <c r="B911" s="10"/>
      <c r="C911" s="10"/>
      <c r="D911" s="10"/>
      <c r="E911" s="10"/>
      <c r="F911" s="12" t="str">
        <f aca="false">B911&amp;"“"&amp;C911&amp;"”"&amp;"赴"&amp;D911&amp;E911&amp;"暑期社会实践队"</f>
        <v>“”赴暑期社会实践队</v>
      </c>
      <c r="G911" s="10"/>
      <c r="H911" s="10"/>
      <c r="I911" s="10"/>
      <c r="J911" s="16"/>
      <c r="K911" s="10"/>
      <c r="L911" s="16"/>
      <c r="M911" s="25" t="str">
        <f aca="false">IF(LEN(L911)=0,"空",IF(LEN(L911)=15,"老号",IF(LEN(L911)&lt;&gt;18,"位数不对",IF(CHOOSE(MOD(SUM(MID(L911,1,1)*7+MID(L911,2,1)*9+MID(L911,3,1)*10+MID(L911,4,1)*5+MID(L911,5,1)*8+MID(L911,6,1)*4+MID(L911,7,1)*2+MID(L911,8,1)*1+MID(L911,9,1)*6+MID(L911,10,1)*3+MID(L911,11,1)*7+MID(L911,12,1)*9+MID(L911,13,1)*10+MID(L911,14,1)*5+MID(L911,15,1)*8+MID(L911,16,1)*4+MID(L911,17,1)*2),11)+1,1,0,"X",9,8,7,6,5,4,3,2)=IF(ISNUMBER(RIGHT(L911,1)*1),RIGHT(L911,1)*1,"X"),"正确","错误"))))</f>
        <v>空</v>
      </c>
      <c r="N911" s="14"/>
      <c r="O911" s="10"/>
    </row>
    <row r="912" customFormat="false" ht="23.25" hidden="false" customHeight="true" outlineLevel="0" collapsed="false">
      <c r="A912" s="10" t="n">
        <v>911</v>
      </c>
      <c r="B912" s="10"/>
      <c r="C912" s="10"/>
      <c r="D912" s="10"/>
      <c r="E912" s="10"/>
      <c r="F912" s="12" t="str">
        <f aca="false">B912&amp;"“"&amp;C912&amp;"”"&amp;"赴"&amp;D912&amp;E912&amp;"暑期社会实践队"</f>
        <v>“”赴暑期社会实践队</v>
      </c>
      <c r="G912" s="10"/>
      <c r="H912" s="10"/>
      <c r="I912" s="10"/>
      <c r="J912" s="16"/>
      <c r="K912" s="10"/>
      <c r="L912" s="16"/>
      <c r="M912" s="25" t="str">
        <f aca="false">IF(LEN(L912)=0,"空",IF(LEN(L912)=15,"老号",IF(LEN(L912)&lt;&gt;18,"位数不对",IF(CHOOSE(MOD(SUM(MID(L912,1,1)*7+MID(L912,2,1)*9+MID(L912,3,1)*10+MID(L912,4,1)*5+MID(L912,5,1)*8+MID(L912,6,1)*4+MID(L912,7,1)*2+MID(L912,8,1)*1+MID(L912,9,1)*6+MID(L912,10,1)*3+MID(L912,11,1)*7+MID(L912,12,1)*9+MID(L912,13,1)*10+MID(L912,14,1)*5+MID(L912,15,1)*8+MID(L912,16,1)*4+MID(L912,17,1)*2),11)+1,1,0,"X",9,8,7,6,5,4,3,2)=IF(ISNUMBER(RIGHT(L912,1)*1),RIGHT(L912,1)*1,"X"),"正确","错误"))))</f>
        <v>空</v>
      </c>
      <c r="N912" s="14"/>
      <c r="O912" s="10"/>
    </row>
    <row r="913" customFormat="false" ht="23.25" hidden="false" customHeight="true" outlineLevel="0" collapsed="false">
      <c r="A913" s="10" t="n">
        <v>912</v>
      </c>
      <c r="B913" s="10"/>
      <c r="C913" s="10"/>
      <c r="D913" s="10"/>
      <c r="E913" s="10"/>
      <c r="F913" s="12" t="str">
        <f aca="false">B913&amp;"“"&amp;C913&amp;"”"&amp;"赴"&amp;D913&amp;E913&amp;"暑期社会实践队"</f>
        <v>“”赴暑期社会实践队</v>
      </c>
      <c r="G913" s="10"/>
      <c r="H913" s="10"/>
      <c r="I913" s="10"/>
      <c r="J913" s="16"/>
      <c r="K913" s="10"/>
      <c r="L913" s="16"/>
      <c r="M913" s="25" t="str">
        <f aca="false">IF(LEN(L913)=0,"空",IF(LEN(L913)=15,"老号",IF(LEN(L913)&lt;&gt;18,"位数不对",IF(CHOOSE(MOD(SUM(MID(L913,1,1)*7+MID(L913,2,1)*9+MID(L913,3,1)*10+MID(L913,4,1)*5+MID(L913,5,1)*8+MID(L913,6,1)*4+MID(L913,7,1)*2+MID(L913,8,1)*1+MID(L913,9,1)*6+MID(L913,10,1)*3+MID(L913,11,1)*7+MID(L913,12,1)*9+MID(L913,13,1)*10+MID(L913,14,1)*5+MID(L913,15,1)*8+MID(L913,16,1)*4+MID(L913,17,1)*2),11)+1,1,0,"X",9,8,7,6,5,4,3,2)=IF(ISNUMBER(RIGHT(L913,1)*1),RIGHT(L913,1)*1,"X"),"正确","错误"))))</f>
        <v>空</v>
      </c>
      <c r="N913" s="14"/>
      <c r="O913" s="10"/>
    </row>
    <row r="914" customFormat="false" ht="23.25" hidden="false" customHeight="true" outlineLevel="0" collapsed="false">
      <c r="A914" s="10" t="n">
        <v>913</v>
      </c>
      <c r="B914" s="10"/>
      <c r="C914" s="10"/>
      <c r="D914" s="10"/>
      <c r="E914" s="10"/>
      <c r="F914" s="12" t="str">
        <f aca="false">B914&amp;"“"&amp;C914&amp;"”"&amp;"赴"&amp;D914&amp;E914&amp;"暑期社会实践队"</f>
        <v>“”赴暑期社会实践队</v>
      </c>
      <c r="G914" s="10"/>
      <c r="H914" s="10"/>
      <c r="I914" s="10"/>
      <c r="J914" s="16"/>
      <c r="K914" s="10"/>
      <c r="L914" s="16"/>
      <c r="M914" s="25" t="str">
        <f aca="false">IF(LEN(L914)=0,"空",IF(LEN(L914)=15,"老号",IF(LEN(L914)&lt;&gt;18,"位数不对",IF(CHOOSE(MOD(SUM(MID(L914,1,1)*7+MID(L914,2,1)*9+MID(L914,3,1)*10+MID(L914,4,1)*5+MID(L914,5,1)*8+MID(L914,6,1)*4+MID(L914,7,1)*2+MID(L914,8,1)*1+MID(L914,9,1)*6+MID(L914,10,1)*3+MID(L914,11,1)*7+MID(L914,12,1)*9+MID(L914,13,1)*10+MID(L914,14,1)*5+MID(L914,15,1)*8+MID(L914,16,1)*4+MID(L914,17,1)*2),11)+1,1,0,"X",9,8,7,6,5,4,3,2)=IF(ISNUMBER(RIGHT(L914,1)*1),RIGHT(L914,1)*1,"X"),"正确","错误"))))</f>
        <v>空</v>
      </c>
      <c r="N914" s="14"/>
      <c r="O914" s="10"/>
    </row>
    <row r="915" customFormat="false" ht="23.25" hidden="false" customHeight="true" outlineLevel="0" collapsed="false">
      <c r="A915" s="10" t="n">
        <v>914</v>
      </c>
      <c r="B915" s="10"/>
      <c r="C915" s="10"/>
      <c r="D915" s="10"/>
      <c r="E915" s="10"/>
      <c r="F915" s="12" t="str">
        <f aca="false">B915&amp;"“"&amp;C915&amp;"”"&amp;"赴"&amp;D915&amp;E915&amp;"暑期社会实践队"</f>
        <v>“”赴暑期社会实践队</v>
      </c>
      <c r="G915" s="10"/>
      <c r="H915" s="10"/>
      <c r="I915" s="10"/>
      <c r="J915" s="16"/>
      <c r="K915" s="10"/>
      <c r="L915" s="16"/>
      <c r="M915" s="25" t="str">
        <f aca="false">IF(LEN(L915)=0,"空",IF(LEN(L915)=15,"老号",IF(LEN(L915)&lt;&gt;18,"位数不对",IF(CHOOSE(MOD(SUM(MID(L915,1,1)*7+MID(L915,2,1)*9+MID(L915,3,1)*10+MID(L915,4,1)*5+MID(L915,5,1)*8+MID(L915,6,1)*4+MID(L915,7,1)*2+MID(L915,8,1)*1+MID(L915,9,1)*6+MID(L915,10,1)*3+MID(L915,11,1)*7+MID(L915,12,1)*9+MID(L915,13,1)*10+MID(L915,14,1)*5+MID(L915,15,1)*8+MID(L915,16,1)*4+MID(L915,17,1)*2),11)+1,1,0,"X",9,8,7,6,5,4,3,2)=IF(ISNUMBER(RIGHT(L915,1)*1),RIGHT(L915,1)*1,"X"),"正确","错误"))))</f>
        <v>空</v>
      </c>
      <c r="N915" s="14"/>
      <c r="O915" s="10"/>
    </row>
    <row r="916" customFormat="false" ht="23.25" hidden="false" customHeight="true" outlineLevel="0" collapsed="false">
      <c r="A916" s="10" t="n">
        <v>915</v>
      </c>
      <c r="B916" s="10"/>
      <c r="C916" s="10"/>
      <c r="D916" s="10"/>
      <c r="E916" s="10"/>
      <c r="F916" s="12" t="str">
        <f aca="false">B916&amp;"“"&amp;C916&amp;"”"&amp;"赴"&amp;D916&amp;E916&amp;"暑期社会实践队"</f>
        <v>“”赴暑期社会实践队</v>
      </c>
      <c r="G916" s="10"/>
      <c r="H916" s="10"/>
      <c r="I916" s="10"/>
      <c r="J916" s="16"/>
      <c r="K916" s="10"/>
      <c r="L916" s="16"/>
      <c r="M916" s="25" t="str">
        <f aca="false">IF(LEN(L916)=0,"空",IF(LEN(L916)=15,"老号",IF(LEN(L916)&lt;&gt;18,"位数不对",IF(CHOOSE(MOD(SUM(MID(L916,1,1)*7+MID(L916,2,1)*9+MID(L916,3,1)*10+MID(L916,4,1)*5+MID(L916,5,1)*8+MID(L916,6,1)*4+MID(L916,7,1)*2+MID(L916,8,1)*1+MID(L916,9,1)*6+MID(L916,10,1)*3+MID(L916,11,1)*7+MID(L916,12,1)*9+MID(L916,13,1)*10+MID(L916,14,1)*5+MID(L916,15,1)*8+MID(L916,16,1)*4+MID(L916,17,1)*2),11)+1,1,0,"X",9,8,7,6,5,4,3,2)=IF(ISNUMBER(RIGHT(L916,1)*1),RIGHT(L916,1)*1,"X"),"正确","错误"))))</f>
        <v>空</v>
      </c>
      <c r="N916" s="14"/>
      <c r="O916" s="10"/>
    </row>
    <row r="917" customFormat="false" ht="23.25" hidden="false" customHeight="true" outlineLevel="0" collapsed="false">
      <c r="A917" s="10" t="n">
        <v>916</v>
      </c>
      <c r="B917" s="10"/>
      <c r="C917" s="10"/>
      <c r="D917" s="10"/>
      <c r="E917" s="10"/>
      <c r="F917" s="12" t="str">
        <f aca="false">B917&amp;"“"&amp;C917&amp;"”"&amp;"赴"&amp;D917&amp;E917&amp;"暑期社会实践队"</f>
        <v>“”赴暑期社会实践队</v>
      </c>
      <c r="G917" s="10"/>
      <c r="H917" s="10"/>
      <c r="I917" s="10"/>
      <c r="J917" s="16"/>
      <c r="K917" s="10"/>
      <c r="L917" s="16"/>
      <c r="M917" s="25" t="str">
        <f aca="false">IF(LEN(L917)=0,"空",IF(LEN(L917)=15,"老号",IF(LEN(L917)&lt;&gt;18,"位数不对",IF(CHOOSE(MOD(SUM(MID(L917,1,1)*7+MID(L917,2,1)*9+MID(L917,3,1)*10+MID(L917,4,1)*5+MID(L917,5,1)*8+MID(L917,6,1)*4+MID(L917,7,1)*2+MID(L917,8,1)*1+MID(L917,9,1)*6+MID(L917,10,1)*3+MID(L917,11,1)*7+MID(L917,12,1)*9+MID(L917,13,1)*10+MID(L917,14,1)*5+MID(L917,15,1)*8+MID(L917,16,1)*4+MID(L917,17,1)*2),11)+1,1,0,"X",9,8,7,6,5,4,3,2)=IF(ISNUMBER(RIGHT(L917,1)*1),RIGHT(L917,1)*1,"X"),"正确","错误"))))</f>
        <v>空</v>
      </c>
      <c r="N917" s="14"/>
      <c r="O917" s="10"/>
    </row>
    <row r="918" customFormat="false" ht="23.25" hidden="false" customHeight="true" outlineLevel="0" collapsed="false">
      <c r="A918" s="10" t="n">
        <v>917</v>
      </c>
      <c r="B918" s="10"/>
      <c r="C918" s="10"/>
      <c r="D918" s="10"/>
      <c r="E918" s="10"/>
      <c r="F918" s="12" t="str">
        <f aca="false">B918&amp;"“"&amp;C918&amp;"”"&amp;"赴"&amp;D918&amp;E918&amp;"暑期社会实践队"</f>
        <v>“”赴暑期社会实践队</v>
      </c>
      <c r="G918" s="10"/>
      <c r="H918" s="10"/>
      <c r="I918" s="10"/>
      <c r="J918" s="16"/>
      <c r="K918" s="10"/>
      <c r="L918" s="16"/>
      <c r="M918" s="25" t="str">
        <f aca="false">IF(LEN(L918)=0,"空",IF(LEN(L918)=15,"老号",IF(LEN(L918)&lt;&gt;18,"位数不对",IF(CHOOSE(MOD(SUM(MID(L918,1,1)*7+MID(L918,2,1)*9+MID(L918,3,1)*10+MID(L918,4,1)*5+MID(L918,5,1)*8+MID(L918,6,1)*4+MID(L918,7,1)*2+MID(L918,8,1)*1+MID(L918,9,1)*6+MID(L918,10,1)*3+MID(L918,11,1)*7+MID(L918,12,1)*9+MID(L918,13,1)*10+MID(L918,14,1)*5+MID(L918,15,1)*8+MID(L918,16,1)*4+MID(L918,17,1)*2),11)+1,1,0,"X",9,8,7,6,5,4,3,2)=IF(ISNUMBER(RIGHT(L918,1)*1),RIGHT(L918,1)*1,"X"),"正确","错误"))))</f>
        <v>空</v>
      </c>
      <c r="N918" s="14"/>
      <c r="O918" s="10"/>
    </row>
    <row r="919" customFormat="false" ht="23.25" hidden="false" customHeight="true" outlineLevel="0" collapsed="false">
      <c r="A919" s="10" t="n">
        <v>918</v>
      </c>
      <c r="B919" s="10"/>
      <c r="C919" s="10"/>
      <c r="D919" s="10"/>
      <c r="E919" s="10"/>
      <c r="F919" s="12" t="str">
        <f aca="false">B919&amp;"“"&amp;C919&amp;"”"&amp;"赴"&amp;D919&amp;E919&amp;"暑期社会实践队"</f>
        <v>“”赴暑期社会实践队</v>
      </c>
      <c r="G919" s="10"/>
      <c r="H919" s="10"/>
      <c r="I919" s="10"/>
      <c r="J919" s="16"/>
      <c r="K919" s="10"/>
      <c r="L919" s="16"/>
      <c r="M919" s="25" t="str">
        <f aca="false">IF(LEN(L919)=0,"空",IF(LEN(L919)=15,"老号",IF(LEN(L919)&lt;&gt;18,"位数不对",IF(CHOOSE(MOD(SUM(MID(L919,1,1)*7+MID(L919,2,1)*9+MID(L919,3,1)*10+MID(L919,4,1)*5+MID(L919,5,1)*8+MID(L919,6,1)*4+MID(L919,7,1)*2+MID(L919,8,1)*1+MID(L919,9,1)*6+MID(L919,10,1)*3+MID(L919,11,1)*7+MID(L919,12,1)*9+MID(L919,13,1)*10+MID(L919,14,1)*5+MID(L919,15,1)*8+MID(L919,16,1)*4+MID(L919,17,1)*2),11)+1,1,0,"X",9,8,7,6,5,4,3,2)=IF(ISNUMBER(RIGHT(L919,1)*1),RIGHT(L919,1)*1,"X"),"正确","错误"))))</f>
        <v>空</v>
      </c>
      <c r="N919" s="14"/>
      <c r="O919" s="10"/>
    </row>
    <row r="920" customFormat="false" ht="23.25" hidden="false" customHeight="true" outlineLevel="0" collapsed="false">
      <c r="A920" s="10" t="n">
        <v>919</v>
      </c>
      <c r="B920" s="10"/>
      <c r="C920" s="10"/>
      <c r="D920" s="10"/>
      <c r="E920" s="10"/>
      <c r="F920" s="12" t="str">
        <f aca="false">B920&amp;"“"&amp;C920&amp;"”"&amp;"赴"&amp;D920&amp;E920&amp;"暑期社会实践队"</f>
        <v>“”赴暑期社会实践队</v>
      </c>
      <c r="G920" s="10"/>
      <c r="H920" s="10"/>
      <c r="I920" s="10"/>
      <c r="J920" s="16"/>
      <c r="K920" s="10"/>
      <c r="L920" s="16"/>
      <c r="M920" s="25" t="str">
        <f aca="false">IF(LEN(L920)=0,"空",IF(LEN(L920)=15,"老号",IF(LEN(L920)&lt;&gt;18,"位数不对",IF(CHOOSE(MOD(SUM(MID(L920,1,1)*7+MID(L920,2,1)*9+MID(L920,3,1)*10+MID(L920,4,1)*5+MID(L920,5,1)*8+MID(L920,6,1)*4+MID(L920,7,1)*2+MID(L920,8,1)*1+MID(L920,9,1)*6+MID(L920,10,1)*3+MID(L920,11,1)*7+MID(L920,12,1)*9+MID(L920,13,1)*10+MID(L920,14,1)*5+MID(L920,15,1)*8+MID(L920,16,1)*4+MID(L920,17,1)*2),11)+1,1,0,"X",9,8,7,6,5,4,3,2)=IF(ISNUMBER(RIGHT(L920,1)*1),RIGHT(L920,1)*1,"X"),"正确","错误"))))</f>
        <v>空</v>
      </c>
      <c r="N920" s="14"/>
      <c r="O920" s="10"/>
    </row>
    <row r="921" customFormat="false" ht="23.25" hidden="false" customHeight="true" outlineLevel="0" collapsed="false">
      <c r="A921" s="10" t="n">
        <v>920</v>
      </c>
      <c r="B921" s="10"/>
      <c r="C921" s="10"/>
      <c r="D921" s="10"/>
      <c r="E921" s="10"/>
      <c r="F921" s="12" t="str">
        <f aca="false">B921&amp;"“"&amp;C921&amp;"”"&amp;"赴"&amp;D921&amp;E921&amp;"暑期社会实践队"</f>
        <v>“”赴暑期社会实践队</v>
      </c>
      <c r="G921" s="10"/>
      <c r="H921" s="10"/>
      <c r="I921" s="10"/>
      <c r="J921" s="16"/>
      <c r="K921" s="10"/>
      <c r="L921" s="16"/>
      <c r="M921" s="25" t="str">
        <f aca="false">IF(LEN(L921)=0,"空",IF(LEN(L921)=15,"老号",IF(LEN(L921)&lt;&gt;18,"位数不对",IF(CHOOSE(MOD(SUM(MID(L921,1,1)*7+MID(L921,2,1)*9+MID(L921,3,1)*10+MID(L921,4,1)*5+MID(L921,5,1)*8+MID(L921,6,1)*4+MID(L921,7,1)*2+MID(L921,8,1)*1+MID(L921,9,1)*6+MID(L921,10,1)*3+MID(L921,11,1)*7+MID(L921,12,1)*9+MID(L921,13,1)*10+MID(L921,14,1)*5+MID(L921,15,1)*8+MID(L921,16,1)*4+MID(L921,17,1)*2),11)+1,1,0,"X",9,8,7,6,5,4,3,2)=IF(ISNUMBER(RIGHT(L921,1)*1),RIGHT(L921,1)*1,"X"),"正确","错误"))))</f>
        <v>空</v>
      </c>
      <c r="N921" s="14"/>
      <c r="O921" s="10"/>
    </row>
    <row r="922" customFormat="false" ht="23.25" hidden="false" customHeight="true" outlineLevel="0" collapsed="false">
      <c r="A922" s="10" t="n">
        <v>921</v>
      </c>
      <c r="B922" s="10"/>
      <c r="C922" s="10"/>
      <c r="D922" s="10"/>
      <c r="E922" s="10"/>
      <c r="F922" s="12" t="str">
        <f aca="false">B922&amp;"“"&amp;C922&amp;"”"&amp;"赴"&amp;D922&amp;E922&amp;"暑期社会实践队"</f>
        <v>“”赴暑期社会实践队</v>
      </c>
      <c r="G922" s="10"/>
      <c r="H922" s="10"/>
      <c r="I922" s="10"/>
      <c r="J922" s="16"/>
      <c r="K922" s="10"/>
      <c r="L922" s="16"/>
      <c r="M922" s="25" t="str">
        <f aca="false">IF(LEN(L922)=0,"空",IF(LEN(L922)=15,"老号",IF(LEN(L922)&lt;&gt;18,"位数不对",IF(CHOOSE(MOD(SUM(MID(L922,1,1)*7+MID(L922,2,1)*9+MID(L922,3,1)*10+MID(L922,4,1)*5+MID(L922,5,1)*8+MID(L922,6,1)*4+MID(L922,7,1)*2+MID(L922,8,1)*1+MID(L922,9,1)*6+MID(L922,10,1)*3+MID(L922,11,1)*7+MID(L922,12,1)*9+MID(L922,13,1)*10+MID(L922,14,1)*5+MID(L922,15,1)*8+MID(L922,16,1)*4+MID(L922,17,1)*2),11)+1,1,0,"X",9,8,7,6,5,4,3,2)=IF(ISNUMBER(RIGHT(L922,1)*1),RIGHT(L922,1)*1,"X"),"正确","错误"))))</f>
        <v>空</v>
      </c>
      <c r="N922" s="14"/>
      <c r="O922" s="10"/>
    </row>
    <row r="923" customFormat="false" ht="23.25" hidden="false" customHeight="true" outlineLevel="0" collapsed="false">
      <c r="A923" s="10" t="n">
        <v>922</v>
      </c>
      <c r="B923" s="10"/>
      <c r="C923" s="10"/>
      <c r="D923" s="10"/>
      <c r="E923" s="10"/>
      <c r="F923" s="12" t="str">
        <f aca="false">B923&amp;"“"&amp;C923&amp;"”"&amp;"赴"&amp;D923&amp;E923&amp;"暑期社会实践队"</f>
        <v>“”赴暑期社会实践队</v>
      </c>
      <c r="G923" s="10"/>
      <c r="H923" s="10"/>
      <c r="I923" s="10"/>
      <c r="J923" s="16"/>
      <c r="K923" s="10"/>
      <c r="L923" s="16"/>
      <c r="M923" s="25" t="str">
        <f aca="false">IF(LEN(L923)=0,"空",IF(LEN(L923)=15,"老号",IF(LEN(L923)&lt;&gt;18,"位数不对",IF(CHOOSE(MOD(SUM(MID(L923,1,1)*7+MID(L923,2,1)*9+MID(L923,3,1)*10+MID(L923,4,1)*5+MID(L923,5,1)*8+MID(L923,6,1)*4+MID(L923,7,1)*2+MID(L923,8,1)*1+MID(L923,9,1)*6+MID(L923,10,1)*3+MID(L923,11,1)*7+MID(L923,12,1)*9+MID(L923,13,1)*10+MID(L923,14,1)*5+MID(L923,15,1)*8+MID(L923,16,1)*4+MID(L923,17,1)*2),11)+1,1,0,"X",9,8,7,6,5,4,3,2)=IF(ISNUMBER(RIGHT(L923,1)*1),RIGHT(L923,1)*1,"X"),"正确","错误"))))</f>
        <v>空</v>
      </c>
      <c r="N923" s="14"/>
      <c r="O923" s="10"/>
    </row>
    <row r="924" customFormat="false" ht="23.25" hidden="false" customHeight="true" outlineLevel="0" collapsed="false">
      <c r="A924" s="10" t="n">
        <v>923</v>
      </c>
      <c r="B924" s="10"/>
      <c r="C924" s="10"/>
      <c r="D924" s="10"/>
      <c r="E924" s="10"/>
      <c r="F924" s="12" t="str">
        <f aca="false">B924&amp;"“"&amp;C924&amp;"”"&amp;"赴"&amp;D924&amp;E924&amp;"暑期社会实践队"</f>
        <v>“”赴暑期社会实践队</v>
      </c>
      <c r="G924" s="10"/>
      <c r="H924" s="10"/>
      <c r="I924" s="10"/>
      <c r="J924" s="16"/>
      <c r="K924" s="10"/>
      <c r="L924" s="16"/>
      <c r="M924" s="25" t="str">
        <f aca="false">IF(LEN(L924)=0,"空",IF(LEN(L924)=15,"老号",IF(LEN(L924)&lt;&gt;18,"位数不对",IF(CHOOSE(MOD(SUM(MID(L924,1,1)*7+MID(L924,2,1)*9+MID(L924,3,1)*10+MID(L924,4,1)*5+MID(L924,5,1)*8+MID(L924,6,1)*4+MID(L924,7,1)*2+MID(L924,8,1)*1+MID(L924,9,1)*6+MID(L924,10,1)*3+MID(L924,11,1)*7+MID(L924,12,1)*9+MID(L924,13,1)*10+MID(L924,14,1)*5+MID(L924,15,1)*8+MID(L924,16,1)*4+MID(L924,17,1)*2),11)+1,1,0,"X",9,8,7,6,5,4,3,2)=IF(ISNUMBER(RIGHT(L924,1)*1),RIGHT(L924,1)*1,"X"),"正确","错误"))))</f>
        <v>空</v>
      </c>
      <c r="N924" s="14"/>
      <c r="O924" s="10"/>
    </row>
    <row r="925" customFormat="false" ht="23.25" hidden="false" customHeight="true" outlineLevel="0" collapsed="false">
      <c r="A925" s="10" t="n">
        <v>924</v>
      </c>
      <c r="B925" s="10"/>
      <c r="C925" s="10"/>
      <c r="D925" s="10"/>
      <c r="E925" s="10"/>
      <c r="F925" s="12" t="str">
        <f aca="false">B925&amp;"“"&amp;C925&amp;"”"&amp;"赴"&amp;D925&amp;E925&amp;"暑期社会实践队"</f>
        <v>“”赴暑期社会实践队</v>
      </c>
      <c r="G925" s="10"/>
      <c r="H925" s="10"/>
      <c r="I925" s="10"/>
      <c r="J925" s="16"/>
      <c r="K925" s="10"/>
      <c r="L925" s="16"/>
      <c r="M925" s="25" t="str">
        <f aca="false">IF(LEN(L925)=0,"空",IF(LEN(L925)=15,"老号",IF(LEN(L925)&lt;&gt;18,"位数不对",IF(CHOOSE(MOD(SUM(MID(L925,1,1)*7+MID(L925,2,1)*9+MID(L925,3,1)*10+MID(L925,4,1)*5+MID(L925,5,1)*8+MID(L925,6,1)*4+MID(L925,7,1)*2+MID(L925,8,1)*1+MID(L925,9,1)*6+MID(L925,10,1)*3+MID(L925,11,1)*7+MID(L925,12,1)*9+MID(L925,13,1)*10+MID(L925,14,1)*5+MID(L925,15,1)*8+MID(L925,16,1)*4+MID(L925,17,1)*2),11)+1,1,0,"X",9,8,7,6,5,4,3,2)=IF(ISNUMBER(RIGHT(L925,1)*1),RIGHT(L925,1)*1,"X"),"正确","错误"))))</f>
        <v>空</v>
      </c>
      <c r="N925" s="14"/>
      <c r="O925" s="10"/>
    </row>
    <row r="926" customFormat="false" ht="23.25" hidden="false" customHeight="true" outlineLevel="0" collapsed="false">
      <c r="A926" s="10" t="n">
        <v>925</v>
      </c>
      <c r="B926" s="10"/>
      <c r="C926" s="10"/>
      <c r="D926" s="10"/>
      <c r="E926" s="10"/>
      <c r="F926" s="12" t="str">
        <f aca="false">B926&amp;"“"&amp;C926&amp;"”"&amp;"赴"&amp;D926&amp;E926&amp;"暑期社会实践队"</f>
        <v>“”赴暑期社会实践队</v>
      </c>
      <c r="G926" s="10"/>
      <c r="H926" s="10"/>
      <c r="I926" s="10"/>
      <c r="J926" s="16"/>
      <c r="K926" s="10"/>
      <c r="L926" s="16"/>
      <c r="M926" s="25" t="str">
        <f aca="false">IF(LEN(L926)=0,"空",IF(LEN(L926)=15,"老号",IF(LEN(L926)&lt;&gt;18,"位数不对",IF(CHOOSE(MOD(SUM(MID(L926,1,1)*7+MID(L926,2,1)*9+MID(L926,3,1)*10+MID(L926,4,1)*5+MID(L926,5,1)*8+MID(L926,6,1)*4+MID(L926,7,1)*2+MID(L926,8,1)*1+MID(L926,9,1)*6+MID(L926,10,1)*3+MID(L926,11,1)*7+MID(L926,12,1)*9+MID(L926,13,1)*10+MID(L926,14,1)*5+MID(L926,15,1)*8+MID(L926,16,1)*4+MID(L926,17,1)*2),11)+1,1,0,"X",9,8,7,6,5,4,3,2)=IF(ISNUMBER(RIGHT(L926,1)*1),RIGHT(L926,1)*1,"X"),"正确","错误"))))</f>
        <v>空</v>
      </c>
      <c r="N926" s="14"/>
      <c r="O926" s="10"/>
    </row>
    <row r="927" customFormat="false" ht="23.25" hidden="false" customHeight="true" outlineLevel="0" collapsed="false">
      <c r="A927" s="10" t="n">
        <v>926</v>
      </c>
      <c r="B927" s="10"/>
      <c r="C927" s="10"/>
      <c r="D927" s="10"/>
      <c r="E927" s="10"/>
      <c r="F927" s="12" t="str">
        <f aca="false">B927&amp;"“"&amp;C927&amp;"”"&amp;"赴"&amp;D927&amp;E927&amp;"暑期社会实践队"</f>
        <v>“”赴暑期社会实践队</v>
      </c>
      <c r="G927" s="10"/>
      <c r="H927" s="10"/>
      <c r="I927" s="10"/>
      <c r="J927" s="16"/>
      <c r="K927" s="10"/>
      <c r="L927" s="16"/>
      <c r="M927" s="25" t="str">
        <f aca="false">IF(LEN(L927)=0,"空",IF(LEN(L927)=15,"老号",IF(LEN(L927)&lt;&gt;18,"位数不对",IF(CHOOSE(MOD(SUM(MID(L927,1,1)*7+MID(L927,2,1)*9+MID(L927,3,1)*10+MID(L927,4,1)*5+MID(L927,5,1)*8+MID(L927,6,1)*4+MID(L927,7,1)*2+MID(L927,8,1)*1+MID(L927,9,1)*6+MID(L927,10,1)*3+MID(L927,11,1)*7+MID(L927,12,1)*9+MID(L927,13,1)*10+MID(L927,14,1)*5+MID(L927,15,1)*8+MID(L927,16,1)*4+MID(L927,17,1)*2),11)+1,1,0,"X",9,8,7,6,5,4,3,2)=IF(ISNUMBER(RIGHT(L927,1)*1),RIGHT(L927,1)*1,"X"),"正确","错误"))))</f>
        <v>空</v>
      </c>
      <c r="N927" s="14"/>
      <c r="O927" s="10"/>
    </row>
    <row r="928" customFormat="false" ht="23.25" hidden="false" customHeight="true" outlineLevel="0" collapsed="false">
      <c r="A928" s="10" t="n">
        <v>927</v>
      </c>
      <c r="B928" s="10"/>
      <c r="C928" s="10"/>
      <c r="D928" s="10"/>
      <c r="E928" s="10"/>
      <c r="F928" s="12" t="str">
        <f aca="false">B928&amp;"“"&amp;C928&amp;"”"&amp;"赴"&amp;D928&amp;E928&amp;"暑期社会实践队"</f>
        <v>“”赴暑期社会实践队</v>
      </c>
      <c r="G928" s="10"/>
      <c r="H928" s="10"/>
      <c r="I928" s="10"/>
      <c r="J928" s="16"/>
      <c r="K928" s="10"/>
      <c r="L928" s="16"/>
      <c r="M928" s="25" t="str">
        <f aca="false">IF(LEN(L928)=0,"空",IF(LEN(L928)=15,"老号",IF(LEN(L928)&lt;&gt;18,"位数不对",IF(CHOOSE(MOD(SUM(MID(L928,1,1)*7+MID(L928,2,1)*9+MID(L928,3,1)*10+MID(L928,4,1)*5+MID(L928,5,1)*8+MID(L928,6,1)*4+MID(L928,7,1)*2+MID(L928,8,1)*1+MID(L928,9,1)*6+MID(L928,10,1)*3+MID(L928,11,1)*7+MID(L928,12,1)*9+MID(L928,13,1)*10+MID(L928,14,1)*5+MID(L928,15,1)*8+MID(L928,16,1)*4+MID(L928,17,1)*2),11)+1,1,0,"X",9,8,7,6,5,4,3,2)=IF(ISNUMBER(RIGHT(L928,1)*1),RIGHT(L928,1)*1,"X"),"正确","错误"))))</f>
        <v>空</v>
      </c>
      <c r="N928" s="14"/>
      <c r="O928" s="10"/>
    </row>
    <row r="929" customFormat="false" ht="23.25" hidden="false" customHeight="true" outlineLevel="0" collapsed="false">
      <c r="A929" s="10" t="n">
        <v>928</v>
      </c>
      <c r="B929" s="10"/>
      <c r="C929" s="10"/>
      <c r="D929" s="10"/>
      <c r="E929" s="10"/>
      <c r="F929" s="12" t="str">
        <f aca="false">B929&amp;"“"&amp;C929&amp;"”"&amp;"赴"&amp;D929&amp;E929&amp;"暑期社会实践队"</f>
        <v>“”赴暑期社会实践队</v>
      </c>
      <c r="G929" s="10"/>
      <c r="H929" s="10"/>
      <c r="I929" s="10"/>
      <c r="J929" s="16"/>
      <c r="K929" s="10"/>
      <c r="L929" s="16"/>
      <c r="M929" s="25" t="str">
        <f aca="false">IF(LEN(L929)=0,"空",IF(LEN(L929)=15,"老号",IF(LEN(L929)&lt;&gt;18,"位数不对",IF(CHOOSE(MOD(SUM(MID(L929,1,1)*7+MID(L929,2,1)*9+MID(L929,3,1)*10+MID(L929,4,1)*5+MID(L929,5,1)*8+MID(L929,6,1)*4+MID(L929,7,1)*2+MID(L929,8,1)*1+MID(L929,9,1)*6+MID(L929,10,1)*3+MID(L929,11,1)*7+MID(L929,12,1)*9+MID(L929,13,1)*10+MID(L929,14,1)*5+MID(L929,15,1)*8+MID(L929,16,1)*4+MID(L929,17,1)*2),11)+1,1,0,"X",9,8,7,6,5,4,3,2)=IF(ISNUMBER(RIGHT(L929,1)*1),RIGHT(L929,1)*1,"X"),"正确","错误"))))</f>
        <v>空</v>
      </c>
      <c r="N929" s="14"/>
      <c r="O929" s="10"/>
    </row>
    <row r="930" customFormat="false" ht="23.25" hidden="false" customHeight="true" outlineLevel="0" collapsed="false">
      <c r="A930" s="10" t="n">
        <v>929</v>
      </c>
      <c r="B930" s="10"/>
      <c r="C930" s="10"/>
      <c r="D930" s="10"/>
      <c r="E930" s="10"/>
      <c r="F930" s="12" t="str">
        <f aca="false">B930&amp;"“"&amp;C930&amp;"”"&amp;"赴"&amp;D930&amp;E930&amp;"暑期社会实践队"</f>
        <v>“”赴暑期社会实践队</v>
      </c>
      <c r="G930" s="10"/>
      <c r="H930" s="10"/>
      <c r="I930" s="10"/>
      <c r="J930" s="16"/>
      <c r="K930" s="10"/>
      <c r="L930" s="16"/>
      <c r="M930" s="25" t="str">
        <f aca="false">IF(LEN(L930)=0,"空",IF(LEN(L930)=15,"老号",IF(LEN(L930)&lt;&gt;18,"位数不对",IF(CHOOSE(MOD(SUM(MID(L930,1,1)*7+MID(L930,2,1)*9+MID(L930,3,1)*10+MID(L930,4,1)*5+MID(L930,5,1)*8+MID(L930,6,1)*4+MID(L930,7,1)*2+MID(L930,8,1)*1+MID(L930,9,1)*6+MID(L930,10,1)*3+MID(L930,11,1)*7+MID(L930,12,1)*9+MID(L930,13,1)*10+MID(L930,14,1)*5+MID(L930,15,1)*8+MID(L930,16,1)*4+MID(L930,17,1)*2),11)+1,1,0,"X",9,8,7,6,5,4,3,2)=IF(ISNUMBER(RIGHT(L930,1)*1),RIGHT(L930,1)*1,"X"),"正确","错误"))))</f>
        <v>空</v>
      </c>
      <c r="N930" s="14"/>
      <c r="O930" s="10"/>
    </row>
    <row r="931" customFormat="false" ht="23.25" hidden="false" customHeight="true" outlineLevel="0" collapsed="false">
      <c r="A931" s="10" t="n">
        <v>930</v>
      </c>
      <c r="B931" s="10"/>
      <c r="C931" s="10"/>
      <c r="D931" s="10"/>
      <c r="E931" s="10"/>
      <c r="F931" s="12" t="str">
        <f aca="false">B931&amp;"“"&amp;C931&amp;"”"&amp;"赴"&amp;D931&amp;E931&amp;"暑期社会实践队"</f>
        <v>“”赴暑期社会实践队</v>
      </c>
      <c r="G931" s="10"/>
      <c r="H931" s="10"/>
      <c r="I931" s="10"/>
      <c r="J931" s="16"/>
      <c r="K931" s="10"/>
      <c r="L931" s="16"/>
      <c r="M931" s="25" t="str">
        <f aca="false">IF(LEN(L931)=0,"空",IF(LEN(L931)=15,"老号",IF(LEN(L931)&lt;&gt;18,"位数不对",IF(CHOOSE(MOD(SUM(MID(L931,1,1)*7+MID(L931,2,1)*9+MID(L931,3,1)*10+MID(L931,4,1)*5+MID(L931,5,1)*8+MID(L931,6,1)*4+MID(L931,7,1)*2+MID(L931,8,1)*1+MID(L931,9,1)*6+MID(L931,10,1)*3+MID(L931,11,1)*7+MID(L931,12,1)*9+MID(L931,13,1)*10+MID(L931,14,1)*5+MID(L931,15,1)*8+MID(L931,16,1)*4+MID(L931,17,1)*2),11)+1,1,0,"X",9,8,7,6,5,4,3,2)=IF(ISNUMBER(RIGHT(L931,1)*1),RIGHT(L931,1)*1,"X"),"正确","错误"))))</f>
        <v>空</v>
      </c>
      <c r="N931" s="14"/>
      <c r="O931" s="10"/>
    </row>
    <row r="932" customFormat="false" ht="23.25" hidden="false" customHeight="true" outlineLevel="0" collapsed="false">
      <c r="A932" s="10" t="n">
        <v>931</v>
      </c>
      <c r="B932" s="10"/>
      <c r="C932" s="10"/>
      <c r="D932" s="10"/>
      <c r="E932" s="10"/>
      <c r="F932" s="12" t="str">
        <f aca="false">B932&amp;"“"&amp;C932&amp;"”"&amp;"赴"&amp;D932&amp;E932&amp;"暑期社会实践队"</f>
        <v>“”赴暑期社会实践队</v>
      </c>
      <c r="G932" s="10"/>
      <c r="H932" s="10"/>
      <c r="I932" s="10"/>
      <c r="J932" s="16"/>
      <c r="K932" s="10"/>
      <c r="L932" s="16"/>
      <c r="M932" s="25" t="str">
        <f aca="false">IF(LEN(L932)=0,"空",IF(LEN(L932)=15,"老号",IF(LEN(L932)&lt;&gt;18,"位数不对",IF(CHOOSE(MOD(SUM(MID(L932,1,1)*7+MID(L932,2,1)*9+MID(L932,3,1)*10+MID(L932,4,1)*5+MID(L932,5,1)*8+MID(L932,6,1)*4+MID(L932,7,1)*2+MID(L932,8,1)*1+MID(L932,9,1)*6+MID(L932,10,1)*3+MID(L932,11,1)*7+MID(L932,12,1)*9+MID(L932,13,1)*10+MID(L932,14,1)*5+MID(L932,15,1)*8+MID(L932,16,1)*4+MID(L932,17,1)*2),11)+1,1,0,"X",9,8,7,6,5,4,3,2)=IF(ISNUMBER(RIGHT(L932,1)*1),RIGHT(L932,1)*1,"X"),"正确","错误"))))</f>
        <v>空</v>
      </c>
      <c r="N932" s="14"/>
      <c r="O932" s="10"/>
    </row>
    <row r="933" customFormat="false" ht="23.25" hidden="false" customHeight="true" outlineLevel="0" collapsed="false">
      <c r="A933" s="10" t="n">
        <v>932</v>
      </c>
      <c r="B933" s="10"/>
      <c r="C933" s="10"/>
      <c r="D933" s="10"/>
      <c r="E933" s="10"/>
      <c r="F933" s="12" t="str">
        <f aca="false">B933&amp;"“"&amp;C933&amp;"”"&amp;"赴"&amp;D933&amp;E933&amp;"暑期社会实践队"</f>
        <v>“”赴暑期社会实践队</v>
      </c>
      <c r="G933" s="10"/>
      <c r="H933" s="10"/>
      <c r="I933" s="10"/>
      <c r="J933" s="16"/>
      <c r="K933" s="10"/>
      <c r="L933" s="16"/>
      <c r="M933" s="25" t="str">
        <f aca="false">IF(LEN(L933)=0,"空",IF(LEN(L933)=15,"老号",IF(LEN(L933)&lt;&gt;18,"位数不对",IF(CHOOSE(MOD(SUM(MID(L933,1,1)*7+MID(L933,2,1)*9+MID(L933,3,1)*10+MID(L933,4,1)*5+MID(L933,5,1)*8+MID(L933,6,1)*4+MID(L933,7,1)*2+MID(L933,8,1)*1+MID(L933,9,1)*6+MID(L933,10,1)*3+MID(L933,11,1)*7+MID(L933,12,1)*9+MID(L933,13,1)*10+MID(L933,14,1)*5+MID(L933,15,1)*8+MID(L933,16,1)*4+MID(L933,17,1)*2),11)+1,1,0,"X",9,8,7,6,5,4,3,2)=IF(ISNUMBER(RIGHT(L933,1)*1),RIGHT(L933,1)*1,"X"),"正确","错误"))))</f>
        <v>空</v>
      </c>
      <c r="N933" s="14"/>
      <c r="O933" s="10"/>
    </row>
    <row r="934" customFormat="false" ht="23.25" hidden="false" customHeight="true" outlineLevel="0" collapsed="false">
      <c r="A934" s="10" t="n">
        <v>933</v>
      </c>
      <c r="B934" s="10"/>
      <c r="C934" s="10"/>
      <c r="D934" s="10"/>
      <c r="E934" s="10"/>
      <c r="F934" s="12" t="str">
        <f aca="false">B934&amp;"“"&amp;C934&amp;"”"&amp;"赴"&amp;D934&amp;E934&amp;"暑期社会实践队"</f>
        <v>“”赴暑期社会实践队</v>
      </c>
      <c r="G934" s="10"/>
      <c r="H934" s="10"/>
      <c r="I934" s="10"/>
      <c r="J934" s="16"/>
      <c r="K934" s="10"/>
      <c r="L934" s="16"/>
      <c r="M934" s="25" t="str">
        <f aca="false">IF(LEN(L934)=0,"空",IF(LEN(L934)=15,"老号",IF(LEN(L934)&lt;&gt;18,"位数不对",IF(CHOOSE(MOD(SUM(MID(L934,1,1)*7+MID(L934,2,1)*9+MID(L934,3,1)*10+MID(L934,4,1)*5+MID(L934,5,1)*8+MID(L934,6,1)*4+MID(L934,7,1)*2+MID(L934,8,1)*1+MID(L934,9,1)*6+MID(L934,10,1)*3+MID(L934,11,1)*7+MID(L934,12,1)*9+MID(L934,13,1)*10+MID(L934,14,1)*5+MID(L934,15,1)*8+MID(L934,16,1)*4+MID(L934,17,1)*2),11)+1,1,0,"X",9,8,7,6,5,4,3,2)=IF(ISNUMBER(RIGHT(L934,1)*1),RIGHT(L934,1)*1,"X"),"正确","错误"))))</f>
        <v>空</v>
      </c>
      <c r="N934" s="14"/>
      <c r="O934" s="10"/>
    </row>
    <row r="935" customFormat="false" ht="23.25" hidden="false" customHeight="true" outlineLevel="0" collapsed="false">
      <c r="A935" s="10" t="n">
        <v>934</v>
      </c>
      <c r="B935" s="10"/>
      <c r="C935" s="10"/>
      <c r="D935" s="10"/>
      <c r="E935" s="10"/>
      <c r="F935" s="12" t="str">
        <f aca="false">B935&amp;"“"&amp;C935&amp;"”"&amp;"赴"&amp;D935&amp;E935&amp;"暑期社会实践队"</f>
        <v>“”赴暑期社会实践队</v>
      </c>
      <c r="G935" s="10"/>
      <c r="H935" s="10"/>
      <c r="I935" s="10"/>
      <c r="J935" s="16"/>
      <c r="K935" s="10"/>
      <c r="L935" s="16"/>
      <c r="M935" s="25" t="str">
        <f aca="false">IF(LEN(L935)=0,"空",IF(LEN(L935)=15,"老号",IF(LEN(L935)&lt;&gt;18,"位数不对",IF(CHOOSE(MOD(SUM(MID(L935,1,1)*7+MID(L935,2,1)*9+MID(L935,3,1)*10+MID(L935,4,1)*5+MID(L935,5,1)*8+MID(L935,6,1)*4+MID(L935,7,1)*2+MID(L935,8,1)*1+MID(L935,9,1)*6+MID(L935,10,1)*3+MID(L935,11,1)*7+MID(L935,12,1)*9+MID(L935,13,1)*10+MID(L935,14,1)*5+MID(L935,15,1)*8+MID(L935,16,1)*4+MID(L935,17,1)*2),11)+1,1,0,"X",9,8,7,6,5,4,3,2)=IF(ISNUMBER(RIGHT(L935,1)*1),RIGHT(L935,1)*1,"X"),"正确","错误"))))</f>
        <v>空</v>
      </c>
      <c r="N935" s="14"/>
      <c r="O935" s="10"/>
    </row>
    <row r="936" customFormat="false" ht="23.25" hidden="false" customHeight="true" outlineLevel="0" collapsed="false">
      <c r="A936" s="10" t="n">
        <v>935</v>
      </c>
      <c r="B936" s="10"/>
      <c r="C936" s="10"/>
      <c r="D936" s="10"/>
      <c r="E936" s="10"/>
      <c r="F936" s="12" t="str">
        <f aca="false">B936&amp;"“"&amp;C936&amp;"”"&amp;"赴"&amp;D936&amp;E936&amp;"暑期社会实践队"</f>
        <v>“”赴暑期社会实践队</v>
      </c>
      <c r="G936" s="10"/>
      <c r="H936" s="10"/>
      <c r="I936" s="10"/>
      <c r="J936" s="16"/>
      <c r="K936" s="10"/>
      <c r="L936" s="16"/>
      <c r="M936" s="25" t="str">
        <f aca="false">IF(LEN(L936)=0,"空",IF(LEN(L936)=15,"老号",IF(LEN(L936)&lt;&gt;18,"位数不对",IF(CHOOSE(MOD(SUM(MID(L936,1,1)*7+MID(L936,2,1)*9+MID(L936,3,1)*10+MID(L936,4,1)*5+MID(L936,5,1)*8+MID(L936,6,1)*4+MID(L936,7,1)*2+MID(L936,8,1)*1+MID(L936,9,1)*6+MID(L936,10,1)*3+MID(L936,11,1)*7+MID(L936,12,1)*9+MID(L936,13,1)*10+MID(L936,14,1)*5+MID(L936,15,1)*8+MID(L936,16,1)*4+MID(L936,17,1)*2),11)+1,1,0,"X",9,8,7,6,5,4,3,2)=IF(ISNUMBER(RIGHT(L936,1)*1),RIGHT(L936,1)*1,"X"),"正确","错误"))))</f>
        <v>空</v>
      </c>
      <c r="N936" s="14"/>
      <c r="O936" s="10"/>
    </row>
    <row r="937" customFormat="false" ht="23.25" hidden="false" customHeight="true" outlineLevel="0" collapsed="false">
      <c r="A937" s="10" t="n">
        <v>936</v>
      </c>
      <c r="B937" s="10"/>
      <c r="C937" s="10"/>
      <c r="D937" s="10"/>
      <c r="E937" s="10"/>
      <c r="F937" s="12" t="str">
        <f aca="false">B937&amp;"“"&amp;C937&amp;"”"&amp;"赴"&amp;D937&amp;E937&amp;"暑期社会实践队"</f>
        <v>“”赴暑期社会实践队</v>
      </c>
      <c r="G937" s="10"/>
      <c r="H937" s="10"/>
      <c r="I937" s="10"/>
      <c r="J937" s="16"/>
      <c r="K937" s="10"/>
      <c r="L937" s="16"/>
      <c r="M937" s="25" t="str">
        <f aca="false">IF(LEN(L937)=0,"空",IF(LEN(L937)=15,"老号",IF(LEN(L937)&lt;&gt;18,"位数不对",IF(CHOOSE(MOD(SUM(MID(L937,1,1)*7+MID(L937,2,1)*9+MID(L937,3,1)*10+MID(L937,4,1)*5+MID(L937,5,1)*8+MID(L937,6,1)*4+MID(L937,7,1)*2+MID(L937,8,1)*1+MID(L937,9,1)*6+MID(L937,10,1)*3+MID(L937,11,1)*7+MID(L937,12,1)*9+MID(L937,13,1)*10+MID(L937,14,1)*5+MID(L937,15,1)*8+MID(L937,16,1)*4+MID(L937,17,1)*2),11)+1,1,0,"X",9,8,7,6,5,4,3,2)=IF(ISNUMBER(RIGHT(L937,1)*1),RIGHT(L937,1)*1,"X"),"正确","错误"))))</f>
        <v>空</v>
      </c>
      <c r="N937" s="14"/>
      <c r="O937" s="10"/>
    </row>
    <row r="938" customFormat="false" ht="23.25" hidden="false" customHeight="true" outlineLevel="0" collapsed="false">
      <c r="A938" s="10" t="n">
        <v>937</v>
      </c>
      <c r="B938" s="10"/>
      <c r="C938" s="10"/>
      <c r="D938" s="10"/>
      <c r="E938" s="10"/>
      <c r="F938" s="12" t="str">
        <f aca="false">B938&amp;"“"&amp;C938&amp;"”"&amp;"赴"&amp;D938&amp;E938&amp;"暑期社会实践队"</f>
        <v>“”赴暑期社会实践队</v>
      </c>
      <c r="G938" s="10"/>
      <c r="H938" s="10"/>
      <c r="I938" s="10"/>
      <c r="J938" s="16"/>
      <c r="K938" s="10"/>
      <c r="L938" s="16"/>
      <c r="M938" s="25" t="str">
        <f aca="false">IF(LEN(L938)=0,"空",IF(LEN(L938)=15,"老号",IF(LEN(L938)&lt;&gt;18,"位数不对",IF(CHOOSE(MOD(SUM(MID(L938,1,1)*7+MID(L938,2,1)*9+MID(L938,3,1)*10+MID(L938,4,1)*5+MID(L938,5,1)*8+MID(L938,6,1)*4+MID(L938,7,1)*2+MID(L938,8,1)*1+MID(L938,9,1)*6+MID(L938,10,1)*3+MID(L938,11,1)*7+MID(L938,12,1)*9+MID(L938,13,1)*10+MID(L938,14,1)*5+MID(L938,15,1)*8+MID(L938,16,1)*4+MID(L938,17,1)*2),11)+1,1,0,"X",9,8,7,6,5,4,3,2)=IF(ISNUMBER(RIGHT(L938,1)*1),RIGHT(L938,1)*1,"X"),"正确","错误"))))</f>
        <v>空</v>
      </c>
      <c r="N938" s="14"/>
      <c r="O938" s="10"/>
    </row>
    <row r="939" customFormat="false" ht="23.25" hidden="false" customHeight="true" outlineLevel="0" collapsed="false">
      <c r="A939" s="10" t="n">
        <v>938</v>
      </c>
      <c r="B939" s="10"/>
      <c r="C939" s="10"/>
      <c r="D939" s="10"/>
      <c r="E939" s="10"/>
      <c r="F939" s="12" t="str">
        <f aca="false">B939&amp;"“"&amp;C939&amp;"”"&amp;"赴"&amp;D939&amp;E939&amp;"暑期社会实践队"</f>
        <v>“”赴暑期社会实践队</v>
      </c>
      <c r="G939" s="10"/>
      <c r="H939" s="10"/>
      <c r="I939" s="10"/>
      <c r="J939" s="16"/>
      <c r="K939" s="10"/>
      <c r="L939" s="16"/>
      <c r="M939" s="25" t="str">
        <f aca="false">IF(LEN(L939)=0,"空",IF(LEN(L939)=15,"老号",IF(LEN(L939)&lt;&gt;18,"位数不对",IF(CHOOSE(MOD(SUM(MID(L939,1,1)*7+MID(L939,2,1)*9+MID(L939,3,1)*10+MID(L939,4,1)*5+MID(L939,5,1)*8+MID(L939,6,1)*4+MID(L939,7,1)*2+MID(L939,8,1)*1+MID(L939,9,1)*6+MID(L939,10,1)*3+MID(L939,11,1)*7+MID(L939,12,1)*9+MID(L939,13,1)*10+MID(L939,14,1)*5+MID(L939,15,1)*8+MID(L939,16,1)*4+MID(L939,17,1)*2),11)+1,1,0,"X",9,8,7,6,5,4,3,2)=IF(ISNUMBER(RIGHT(L939,1)*1),RIGHT(L939,1)*1,"X"),"正确","错误"))))</f>
        <v>空</v>
      </c>
      <c r="N939" s="14"/>
      <c r="O939" s="10"/>
    </row>
    <row r="940" customFormat="false" ht="23.25" hidden="false" customHeight="true" outlineLevel="0" collapsed="false">
      <c r="A940" s="10" t="n">
        <v>939</v>
      </c>
      <c r="B940" s="10"/>
      <c r="C940" s="10"/>
      <c r="D940" s="10"/>
      <c r="E940" s="10"/>
      <c r="F940" s="12" t="str">
        <f aca="false">B940&amp;"“"&amp;C940&amp;"”"&amp;"赴"&amp;D940&amp;E940&amp;"暑期社会实践队"</f>
        <v>“”赴暑期社会实践队</v>
      </c>
      <c r="G940" s="10"/>
      <c r="H940" s="10"/>
      <c r="I940" s="10"/>
      <c r="J940" s="16"/>
      <c r="K940" s="10"/>
      <c r="L940" s="16"/>
      <c r="M940" s="25" t="str">
        <f aca="false">IF(LEN(L940)=0,"空",IF(LEN(L940)=15,"老号",IF(LEN(L940)&lt;&gt;18,"位数不对",IF(CHOOSE(MOD(SUM(MID(L940,1,1)*7+MID(L940,2,1)*9+MID(L940,3,1)*10+MID(L940,4,1)*5+MID(L940,5,1)*8+MID(L940,6,1)*4+MID(L940,7,1)*2+MID(L940,8,1)*1+MID(L940,9,1)*6+MID(L940,10,1)*3+MID(L940,11,1)*7+MID(L940,12,1)*9+MID(L940,13,1)*10+MID(L940,14,1)*5+MID(L940,15,1)*8+MID(L940,16,1)*4+MID(L940,17,1)*2),11)+1,1,0,"X",9,8,7,6,5,4,3,2)=IF(ISNUMBER(RIGHT(L940,1)*1),RIGHT(L940,1)*1,"X"),"正确","错误"))))</f>
        <v>空</v>
      </c>
      <c r="N940" s="14"/>
      <c r="O940" s="10"/>
    </row>
    <row r="941" customFormat="false" ht="23.25" hidden="false" customHeight="true" outlineLevel="0" collapsed="false">
      <c r="A941" s="10" t="n">
        <v>940</v>
      </c>
      <c r="B941" s="10"/>
      <c r="C941" s="10"/>
      <c r="D941" s="10"/>
      <c r="E941" s="10"/>
      <c r="F941" s="12" t="str">
        <f aca="false">B941&amp;"“"&amp;C941&amp;"”"&amp;"赴"&amp;D941&amp;E941&amp;"暑期社会实践队"</f>
        <v>“”赴暑期社会实践队</v>
      </c>
      <c r="G941" s="10"/>
      <c r="H941" s="10"/>
      <c r="I941" s="10"/>
      <c r="J941" s="16"/>
      <c r="K941" s="10"/>
      <c r="L941" s="16"/>
      <c r="M941" s="25" t="str">
        <f aca="false">IF(LEN(L941)=0,"空",IF(LEN(L941)=15,"老号",IF(LEN(L941)&lt;&gt;18,"位数不对",IF(CHOOSE(MOD(SUM(MID(L941,1,1)*7+MID(L941,2,1)*9+MID(L941,3,1)*10+MID(L941,4,1)*5+MID(L941,5,1)*8+MID(L941,6,1)*4+MID(L941,7,1)*2+MID(L941,8,1)*1+MID(L941,9,1)*6+MID(L941,10,1)*3+MID(L941,11,1)*7+MID(L941,12,1)*9+MID(L941,13,1)*10+MID(L941,14,1)*5+MID(L941,15,1)*8+MID(L941,16,1)*4+MID(L941,17,1)*2),11)+1,1,0,"X",9,8,7,6,5,4,3,2)=IF(ISNUMBER(RIGHT(L941,1)*1),RIGHT(L941,1)*1,"X"),"正确","错误"))))</f>
        <v>空</v>
      </c>
      <c r="N941" s="14"/>
      <c r="O941" s="10"/>
    </row>
    <row r="942" customFormat="false" ht="23.25" hidden="false" customHeight="true" outlineLevel="0" collapsed="false">
      <c r="A942" s="10" t="n">
        <v>941</v>
      </c>
      <c r="B942" s="10"/>
      <c r="C942" s="10"/>
      <c r="D942" s="10"/>
      <c r="E942" s="10"/>
      <c r="F942" s="12" t="str">
        <f aca="false">B942&amp;"“"&amp;C942&amp;"”"&amp;"赴"&amp;D942&amp;E942&amp;"暑期社会实践队"</f>
        <v>“”赴暑期社会实践队</v>
      </c>
      <c r="G942" s="10"/>
      <c r="H942" s="10"/>
      <c r="I942" s="10"/>
      <c r="J942" s="16"/>
      <c r="K942" s="10"/>
      <c r="L942" s="16"/>
      <c r="M942" s="25" t="str">
        <f aca="false">IF(LEN(L942)=0,"空",IF(LEN(L942)=15,"老号",IF(LEN(L942)&lt;&gt;18,"位数不对",IF(CHOOSE(MOD(SUM(MID(L942,1,1)*7+MID(L942,2,1)*9+MID(L942,3,1)*10+MID(L942,4,1)*5+MID(L942,5,1)*8+MID(L942,6,1)*4+MID(L942,7,1)*2+MID(L942,8,1)*1+MID(L942,9,1)*6+MID(L942,10,1)*3+MID(L942,11,1)*7+MID(L942,12,1)*9+MID(L942,13,1)*10+MID(L942,14,1)*5+MID(L942,15,1)*8+MID(L942,16,1)*4+MID(L942,17,1)*2),11)+1,1,0,"X",9,8,7,6,5,4,3,2)=IF(ISNUMBER(RIGHT(L942,1)*1),RIGHT(L942,1)*1,"X"),"正确","错误"))))</f>
        <v>空</v>
      </c>
      <c r="N942" s="14"/>
      <c r="O942" s="10"/>
    </row>
    <row r="943" customFormat="false" ht="23.25" hidden="false" customHeight="true" outlineLevel="0" collapsed="false">
      <c r="A943" s="10" t="n">
        <v>942</v>
      </c>
      <c r="B943" s="10"/>
      <c r="C943" s="10"/>
      <c r="D943" s="10"/>
      <c r="E943" s="10"/>
      <c r="F943" s="12" t="str">
        <f aca="false">B943&amp;"“"&amp;C943&amp;"”"&amp;"赴"&amp;D943&amp;E943&amp;"暑期社会实践队"</f>
        <v>“”赴暑期社会实践队</v>
      </c>
      <c r="G943" s="10"/>
      <c r="H943" s="10"/>
      <c r="I943" s="10"/>
      <c r="J943" s="16"/>
      <c r="K943" s="10"/>
      <c r="L943" s="16"/>
      <c r="M943" s="25" t="str">
        <f aca="false">IF(LEN(L943)=0,"空",IF(LEN(L943)=15,"老号",IF(LEN(L943)&lt;&gt;18,"位数不对",IF(CHOOSE(MOD(SUM(MID(L943,1,1)*7+MID(L943,2,1)*9+MID(L943,3,1)*10+MID(L943,4,1)*5+MID(L943,5,1)*8+MID(L943,6,1)*4+MID(L943,7,1)*2+MID(L943,8,1)*1+MID(L943,9,1)*6+MID(L943,10,1)*3+MID(L943,11,1)*7+MID(L943,12,1)*9+MID(L943,13,1)*10+MID(L943,14,1)*5+MID(L943,15,1)*8+MID(L943,16,1)*4+MID(L943,17,1)*2),11)+1,1,0,"X",9,8,7,6,5,4,3,2)=IF(ISNUMBER(RIGHT(L943,1)*1),RIGHT(L943,1)*1,"X"),"正确","错误"))))</f>
        <v>空</v>
      </c>
      <c r="N943" s="14"/>
      <c r="O943" s="10"/>
    </row>
    <row r="944" customFormat="false" ht="23.25" hidden="false" customHeight="true" outlineLevel="0" collapsed="false">
      <c r="A944" s="10" t="n">
        <v>943</v>
      </c>
      <c r="B944" s="10"/>
      <c r="C944" s="10"/>
      <c r="D944" s="10"/>
      <c r="E944" s="10"/>
      <c r="F944" s="12" t="str">
        <f aca="false">B944&amp;"“"&amp;C944&amp;"”"&amp;"赴"&amp;D944&amp;E944&amp;"暑期社会实践队"</f>
        <v>“”赴暑期社会实践队</v>
      </c>
      <c r="G944" s="10"/>
      <c r="H944" s="10"/>
      <c r="I944" s="10"/>
      <c r="J944" s="16"/>
      <c r="K944" s="10"/>
      <c r="L944" s="16"/>
      <c r="M944" s="25" t="str">
        <f aca="false">IF(LEN(L944)=0,"空",IF(LEN(L944)=15,"老号",IF(LEN(L944)&lt;&gt;18,"位数不对",IF(CHOOSE(MOD(SUM(MID(L944,1,1)*7+MID(L944,2,1)*9+MID(L944,3,1)*10+MID(L944,4,1)*5+MID(L944,5,1)*8+MID(L944,6,1)*4+MID(L944,7,1)*2+MID(L944,8,1)*1+MID(L944,9,1)*6+MID(L944,10,1)*3+MID(L944,11,1)*7+MID(L944,12,1)*9+MID(L944,13,1)*10+MID(L944,14,1)*5+MID(L944,15,1)*8+MID(L944,16,1)*4+MID(L944,17,1)*2),11)+1,1,0,"X",9,8,7,6,5,4,3,2)=IF(ISNUMBER(RIGHT(L944,1)*1),RIGHT(L944,1)*1,"X"),"正确","错误"))))</f>
        <v>空</v>
      </c>
      <c r="N944" s="14"/>
      <c r="O944" s="10"/>
    </row>
    <row r="945" customFormat="false" ht="23.25" hidden="false" customHeight="true" outlineLevel="0" collapsed="false">
      <c r="A945" s="10" t="n">
        <v>944</v>
      </c>
      <c r="B945" s="10"/>
      <c r="C945" s="10"/>
      <c r="D945" s="10"/>
      <c r="E945" s="10"/>
      <c r="F945" s="12" t="str">
        <f aca="false">B945&amp;"“"&amp;C945&amp;"”"&amp;"赴"&amp;D945&amp;E945&amp;"暑期社会实践队"</f>
        <v>“”赴暑期社会实践队</v>
      </c>
      <c r="G945" s="10"/>
      <c r="H945" s="10"/>
      <c r="I945" s="10"/>
      <c r="J945" s="16"/>
      <c r="K945" s="10"/>
      <c r="L945" s="16"/>
      <c r="M945" s="25" t="str">
        <f aca="false">IF(LEN(L945)=0,"空",IF(LEN(L945)=15,"老号",IF(LEN(L945)&lt;&gt;18,"位数不对",IF(CHOOSE(MOD(SUM(MID(L945,1,1)*7+MID(L945,2,1)*9+MID(L945,3,1)*10+MID(L945,4,1)*5+MID(L945,5,1)*8+MID(L945,6,1)*4+MID(L945,7,1)*2+MID(L945,8,1)*1+MID(L945,9,1)*6+MID(L945,10,1)*3+MID(L945,11,1)*7+MID(L945,12,1)*9+MID(L945,13,1)*10+MID(L945,14,1)*5+MID(L945,15,1)*8+MID(L945,16,1)*4+MID(L945,17,1)*2),11)+1,1,0,"X",9,8,7,6,5,4,3,2)=IF(ISNUMBER(RIGHT(L945,1)*1),RIGHT(L945,1)*1,"X"),"正确","错误"))))</f>
        <v>空</v>
      </c>
      <c r="N945" s="14"/>
      <c r="O945" s="10"/>
    </row>
    <row r="946" customFormat="false" ht="23.25" hidden="false" customHeight="true" outlineLevel="0" collapsed="false">
      <c r="A946" s="10" t="n">
        <v>945</v>
      </c>
      <c r="B946" s="10"/>
      <c r="C946" s="10"/>
      <c r="D946" s="10"/>
      <c r="E946" s="10"/>
      <c r="F946" s="12" t="str">
        <f aca="false">B946&amp;"“"&amp;C946&amp;"”"&amp;"赴"&amp;D946&amp;E946&amp;"暑期社会实践队"</f>
        <v>“”赴暑期社会实践队</v>
      </c>
      <c r="G946" s="10"/>
      <c r="H946" s="10"/>
      <c r="I946" s="10"/>
      <c r="J946" s="16"/>
      <c r="K946" s="10"/>
      <c r="L946" s="16"/>
      <c r="M946" s="25" t="str">
        <f aca="false">IF(LEN(L946)=0,"空",IF(LEN(L946)=15,"老号",IF(LEN(L946)&lt;&gt;18,"位数不对",IF(CHOOSE(MOD(SUM(MID(L946,1,1)*7+MID(L946,2,1)*9+MID(L946,3,1)*10+MID(L946,4,1)*5+MID(L946,5,1)*8+MID(L946,6,1)*4+MID(L946,7,1)*2+MID(L946,8,1)*1+MID(L946,9,1)*6+MID(L946,10,1)*3+MID(L946,11,1)*7+MID(L946,12,1)*9+MID(L946,13,1)*10+MID(L946,14,1)*5+MID(L946,15,1)*8+MID(L946,16,1)*4+MID(L946,17,1)*2),11)+1,1,0,"X",9,8,7,6,5,4,3,2)=IF(ISNUMBER(RIGHT(L946,1)*1),RIGHT(L946,1)*1,"X"),"正确","错误"))))</f>
        <v>空</v>
      </c>
      <c r="N946" s="14"/>
      <c r="O946" s="10"/>
    </row>
    <row r="947" customFormat="false" ht="23.25" hidden="false" customHeight="true" outlineLevel="0" collapsed="false">
      <c r="A947" s="10" t="n">
        <v>946</v>
      </c>
      <c r="B947" s="10"/>
      <c r="C947" s="10"/>
      <c r="D947" s="10"/>
      <c r="E947" s="10"/>
      <c r="F947" s="12" t="str">
        <f aca="false">B947&amp;"“"&amp;C947&amp;"”"&amp;"赴"&amp;D947&amp;E947&amp;"暑期社会实践队"</f>
        <v>“”赴暑期社会实践队</v>
      </c>
      <c r="G947" s="10"/>
      <c r="H947" s="10"/>
      <c r="I947" s="10"/>
      <c r="J947" s="16"/>
      <c r="K947" s="10"/>
      <c r="L947" s="16"/>
      <c r="M947" s="25" t="str">
        <f aca="false">IF(LEN(L947)=0,"空",IF(LEN(L947)=15,"老号",IF(LEN(L947)&lt;&gt;18,"位数不对",IF(CHOOSE(MOD(SUM(MID(L947,1,1)*7+MID(L947,2,1)*9+MID(L947,3,1)*10+MID(L947,4,1)*5+MID(L947,5,1)*8+MID(L947,6,1)*4+MID(L947,7,1)*2+MID(L947,8,1)*1+MID(L947,9,1)*6+MID(L947,10,1)*3+MID(L947,11,1)*7+MID(L947,12,1)*9+MID(L947,13,1)*10+MID(L947,14,1)*5+MID(L947,15,1)*8+MID(L947,16,1)*4+MID(L947,17,1)*2),11)+1,1,0,"X",9,8,7,6,5,4,3,2)=IF(ISNUMBER(RIGHT(L947,1)*1),RIGHT(L947,1)*1,"X"),"正确","错误"))))</f>
        <v>空</v>
      </c>
      <c r="N947" s="14"/>
      <c r="O947" s="10"/>
    </row>
    <row r="948" customFormat="false" ht="23.25" hidden="false" customHeight="true" outlineLevel="0" collapsed="false">
      <c r="A948" s="10" t="n">
        <v>947</v>
      </c>
      <c r="B948" s="10"/>
      <c r="C948" s="10"/>
      <c r="D948" s="10"/>
      <c r="E948" s="10"/>
      <c r="F948" s="12" t="str">
        <f aca="false">B948&amp;"“"&amp;C948&amp;"”"&amp;"赴"&amp;D948&amp;E948&amp;"暑期社会实践队"</f>
        <v>“”赴暑期社会实践队</v>
      </c>
      <c r="G948" s="10"/>
      <c r="H948" s="10"/>
      <c r="I948" s="10"/>
      <c r="J948" s="16"/>
      <c r="K948" s="10"/>
      <c r="L948" s="16"/>
      <c r="M948" s="25" t="str">
        <f aca="false">IF(LEN(L948)=0,"空",IF(LEN(L948)=15,"老号",IF(LEN(L948)&lt;&gt;18,"位数不对",IF(CHOOSE(MOD(SUM(MID(L948,1,1)*7+MID(L948,2,1)*9+MID(L948,3,1)*10+MID(L948,4,1)*5+MID(L948,5,1)*8+MID(L948,6,1)*4+MID(L948,7,1)*2+MID(L948,8,1)*1+MID(L948,9,1)*6+MID(L948,10,1)*3+MID(L948,11,1)*7+MID(L948,12,1)*9+MID(L948,13,1)*10+MID(L948,14,1)*5+MID(L948,15,1)*8+MID(L948,16,1)*4+MID(L948,17,1)*2),11)+1,1,0,"X",9,8,7,6,5,4,3,2)=IF(ISNUMBER(RIGHT(L948,1)*1),RIGHT(L948,1)*1,"X"),"正确","错误"))))</f>
        <v>空</v>
      </c>
      <c r="N948" s="14"/>
      <c r="O948" s="10"/>
    </row>
    <row r="949" customFormat="false" ht="23.25" hidden="false" customHeight="true" outlineLevel="0" collapsed="false">
      <c r="A949" s="10" t="n">
        <v>948</v>
      </c>
      <c r="B949" s="10"/>
      <c r="C949" s="10"/>
      <c r="D949" s="10"/>
      <c r="E949" s="10"/>
      <c r="F949" s="12" t="str">
        <f aca="false">B949&amp;"“"&amp;C949&amp;"”"&amp;"赴"&amp;D949&amp;E949&amp;"暑期社会实践队"</f>
        <v>“”赴暑期社会实践队</v>
      </c>
      <c r="G949" s="10"/>
      <c r="H949" s="10"/>
      <c r="I949" s="10"/>
      <c r="J949" s="16"/>
      <c r="K949" s="10"/>
      <c r="L949" s="16"/>
      <c r="M949" s="25" t="str">
        <f aca="false">IF(LEN(L949)=0,"空",IF(LEN(L949)=15,"老号",IF(LEN(L949)&lt;&gt;18,"位数不对",IF(CHOOSE(MOD(SUM(MID(L949,1,1)*7+MID(L949,2,1)*9+MID(L949,3,1)*10+MID(L949,4,1)*5+MID(L949,5,1)*8+MID(L949,6,1)*4+MID(L949,7,1)*2+MID(L949,8,1)*1+MID(L949,9,1)*6+MID(L949,10,1)*3+MID(L949,11,1)*7+MID(L949,12,1)*9+MID(L949,13,1)*10+MID(L949,14,1)*5+MID(L949,15,1)*8+MID(L949,16,1)*4+MID(L949,17,1)*2),11)+1,1,0,"X",9,8,7,6,5,4,3,2)=IF(ISNUMBER(RIGHT(L949,1)*1),RIGHT(L949,1)*1,"X"),"正确","错误"))))</f>
        <v>空</v>
      </c>
      <c r="N949" s="14"/>
      <c r="O949" s="10"/>
    </row>
    <row r="950" customFormat="false" ht="23.25" hidden="false" customHeight="true" outlineLevel="0" collapsed="false">
      <c r="A950" s="10" t="n">
        <v>949</v>
      </c>
      <c r="B950" s="10"/>
      <c r="C950" s="10"/>
      <c r="D950" s="10"/>
      <c r="E950" s="10"/>
      <c r="F950" s="12" t="str">
        <f aca="false">B950&amp;"“"&amp;C950&amp;"”"&amp;"赴"&amp;D950&amp;E950&amp;"暑期社会实践队"</f>
        <v>“”赴暑期社会实践队</v>
      </c>
      <c r="G950" s="10"/>
      <c r="H950" s="10"/>
      <c r="I950" s="10"/>
      <c r="J950" s="16"/>
      <c r="K950" s="10"/>
      <c r="L950" s="16"/>
      <c r="M950" s="25" t="str">
        <f aca="false">IF(LEN(L950)=0,"空",IF(LEN(L950)=15,"老号",IF(LEN(L950)&lt;&gt;18,"位数不对",IF(CHOOSE(MOD(SUM(MID(L950,1,1)*7+MID(L950,2,1)*9+MID(L950,3,1)*10+MID(L950,4,1)*5+MID(L950,5,1)*8+MID(L950,6,1)*4+MID(L950,7,1)*2+MID(L950,8,1)*1+MID(L950,9,1)*6+MID(L950,10,1)*3+MID(L950,11,1)*7+MID(L950,12,1)*9+MID(L950,13,1)*10+MID(L950,14,1)*5+MID(L950,15,1)*8+MID(L950,16,1)*4+MID(L950,17,1)*2),11)+1,1,0,"X",9,8,7,6,5,4,3,2)=IF(ISNUMBER(RIGHT(L950,1)*1),RIGHT(L950,1)*1,"X"),"正确","错误"))))</f>
        <v>空</v>
      </c>
      <c r="N950" s="14"/>
      <c r="O950" s="10"/>
    </row>
    <row r="951" customFormat="false" ht="23.25" hidden="false" customHeight="true" outlineLevel="0" collapsed="false">
      <c r="A951" s="10" t="n">
        <v>950</v>
      </c>
      <c r="B951" s="10"/>
      <c r="C951" s="10"/>
      <c r="D951" s="10"/>
      <c r="E951" s="10"/>
      <c r="F951" s="12" t="str">
        <f aca="false">B951&amp;"“"&amp;C951&amp;"”"&amp;"赴"&amp;D951&amp;E951&amp;"暑期社会实践队"</f>
        <v>“”赴暑期社会实践队</v>
      </c>
      <c r="G951" s="10"/>
      <c r="H951" s="10"/>
      <c r="I951" s="10"/>
      <c r="J951" s="16"/>
      <c r="K951" s="10"/>
      <c r="L951" s="16"/>
      <c r="M951" s="25" t="str">
        <f aca="false">IF(LEN(L951)=0,"空",IF(LEN(L951)=15,"老号",IF(LEN(L951)&lt;&gt;18,"位数不对",IF(CHOOSE(MOD(SUM(MID(L951,1,1)*7+MID(L951,2,1)*9+MID(L951,3,1)*10+MID(L951,4,1)*5+MID(L951,5,1)*8+MID(L951,6,1)*4+MID(L951,7,1)*2+MID(L951,8,1)*1+MID(L951,9,1)*6+MID(L951,10,1)*3+MID(L951,11,1)*7+MID(L951,12,1)*9+MID(L951,13,1)*10+MID(L951,14,1)*5+MID(L951,15,1)*8+MID(L951,16,1)*4+MID(L951,17,1)*2),11)+1,1,0,"X",9,8,7,6,5,4,3,2)=IF(ISNUMBER(RIGHT(L951,1)*1),RIGHT(L951,1)*1,"X"),"正确","错误"))))</f>
        <v>空</v>
      </c>
      <c r="N951" s="14"/>
      <c r="O951" s="10"/>
    </row>
    <row r="952" customFormat="false" ht="23.25" hidden="false" customHeight="true" outlineLevel="0" collapsed="false">
      <c r="A952" s="10" t="n">
        <v>951</v>
      </c>
      <c r="B952" s="10"/>
      <c r="C952" s="10"/>
      <c r="D952" s="10"/>
      <c r="E952" s="10"/>
      <c r="F952" s="12" t="str">
        <f aca="false">B952&amp;"“"&amp;C952&amp;"”"&amp;"赴"&amp;D952&amp;E952&amp;"暑期社会实践队"</f>
        <v>“”赴暑期社会实践队</v>
      </c>
      <c r="G952" s="10"/>
      <c r="H952" s="10"/>
      <c r="I952" s="10"/>
      <c r="J952" s="16"/>
      <c r="K952" s="10"/>
      <c r="L952" s="16"/>
      <c r="M952" s="25" t="str">
        <f aca="false">IF(LEN(L952)=0,"空",IF(LEN(L952)=15,"老号",IF(LEN(L952)&lt;&gt;18,"位数不对",IF(CHOOSE(MOD(SUM(MID(L952,1,1)*7+MID(L952,2,1)*9+MID(L952,3,1)*10+MID(L952,4,1)*5+MID(L952,5,1)*8+MID(L952,6,1)*4+MID(L952,7,1)*2+MID(L952,8,1)*1+MID(L952,9,1)*6+MID(L952,10,1)*3+MID(L952,11,1)*7+MID(L952,12,1)*9+MID(L952,13,1)*10+MID(L952,14,1)*5+MID(L952,15,1)*8+MID(L952,16,1)*4+MID(L952,17,1)*2),11)+1,1,0,"X",9,8,7,6,5,4,3,2)=IF(ISNUMBER(RIGHT(L952,1)*1),RIGHT(L952,1)*1,"X"),"正确","错误"))))</f>
        <v>空</v>
      </c>
      <c r="N952" s="14"/>
      <c r="O952" s="10"/>
    </row>
    <row r="953" customFormat="false" ht="23.25" hidden="false" customHeight="true" outlineLevel="0" collapsed="false">
      <c r="A953" s="10" t="n">
        <v>952</v>
      </c>
      <c r="B953" s="10"/>
      <c r="C953" s="10"/>
      <c r="D953" s="10"/>
      <c r="E953" s="10"/>
      <c r="F953" s="12" t="str">
        <f aca="false">B953&amp;"“"&amp;C953&amp;"”"&amp;"赴"&amp;D953&amp;E953&amp;"暑期社会实践队"</f>
        <v>“”赴暑期社会实践队</v>
      </c>
      <c r="G953" s="10"/>
      <c r="H953" s="10"/>
      <c r="I953" s="10"/>
      <c r="J953" s="16"/>
      <c r="K953" s="10"/>
      <c r="L953" s="16"/>
      <c r="M953" s="25" t="str">
        <f aca="false">IF(LEN(L953)=0,"空",IF(LEN(L953)=15,"老号",IF(LEN(L953)&lt;&gt;18,"位数不对",IF(CHOOSE(MOD(SUM(MID(L953,1,1)*7+MID(L953,2,1)*9+MID(L953,3,1)*10+MID(L953,4,1)*5+MID(L953,5,1)*8+MID(L953,6,1)*4+MID(L953,7,1)*2+MID(L953,8,1)*1+MID(L953,9,1)*6+MID(L953,10,1)*3+MID(L953,11,1)*7+MID(L953,12,1)*9+MID(L953,13,1)*10+MID(L953,14,1)*5+MID(L953,15,1)*8+MID(L953,16,1)*4+MID(L953,17,1)*2),11)+1,1,0,"X",9,8,7,6,5,4,3,2)=IF(ISNUMBER(RIGHT(L953,1)*1),RIGHT(L953,1)*1,"X"),"正确","错误"))))</f>
        <v>空</v>
      </c>
      <c r="N953" s="14"/>
      <c r="O953" s="10"/>
    </row>
    <row r="954" customFormat="false" ht="23.25" hidden="false" customHeight="true" outlineLevel="0" collapsed="false">
      <c r="A954" s="10" t="n">
        <v>953</v>
      </c>
      <c r="B954" s="10"/>
      <c r="C954" s="10"/>
      <c r="D954" s="10"/>
      <c r="E954" s="10"/>
      <c r="F954" s="12" t="str">
        <f aca="false">B954&amp;"“"&amp;C954&amp;"”"&amp;"赴"&amp;D954&amp;E954&amp;"暑期社会实践队"</f>
        <v>“”赴暑期社会实践队</v>
      </c>
      <c r="G954" s="10"/>
      <c r="H954" s="10"/>
      <c r="I954" s="10"/>
      <c r="J954" s="16"/>
      <c r="K954" s="10"/>
      <c r="L954" s="16"/>
      <c r="M954" s="25" t="str">
        <f aca="false">IF(LEN(L954)=0,"空",IF(LEN(L954)=15,"老号",IF(LEN(L954)&lt;&gt;18,"位数不对",IF(CHOOSE(MOD(SUM(MID(L954,1,1)*7+MID(L954,2,1)*9+MID(L954,3,1)*10+MID(L954,4,1)*5+MID(L954,5,1)*8+MID(L954,6,1)*4+MID(L954,7,1)*2+MID(L954,8,1)*1+MID(L954,9,1)*6+MID(L954,10,1)*3+MID(L954,11,1)*7+MID(L954,12,1)*9+MID(L954,13,1)*10+MID(L954,14,1)*5+MID(L954,15,1)*8+MID(L954,16,1)*4+MID(L954,17,1)*2),11)+1,1,0,"X",9,8,7,6,5,4,3,2)=IF(ISNUMBER(RIGHT(L954,1)*1),RIGHT(L954,1)*1,"X"),"正确","错误"))))</f>
        <v>空</v>
      </c>
      <c r="N954" s="14"/>
      <c r="O954" s="10"/>
    </row>
    <row r="955" customFormat="false" ht="23.25" hidden="false" customHeight="true" outlineLevel="0" collapsed="false">
      <c r="A955" s="10" t="n">
        <v>954</v>
      </c>
      <c r="B955" s="10"/>
      <c r="C955" s="10"/>
      <c r="D955" s="10"/>
      <c r="E955" s="10"/>
      <c r="F955" s="12" t="str">
        <f aca="false">B955&amp;"“"&amp;C955&amp;"”"&amp;"赴"&amp;D955&amp;E955&amp;"暑期社会实践队"</f>
        <v>“”赴暑期社会实践队</v>
      </c>
      <c r="G955" s="10"/>
      <c r="H955" s="10"/>
      <c r="I955" s="10"/>
      <c r="J955" s="16"/>
      <c r="K955" s="10"/>
      <c r="L955" s="16"/>
      <c r="M955" s="25" t="str">
        <f aca="false">IF(LEN(L955)=0,"空",IF(LEN(L955)=15,"老号",IF(LEN(L955)&lt;&gt;18,"位数不对",IF(CHOOSE(MOD(SUM(MID(L955,1,1)*7+MID(L955,2,1)*9+MID(L955,3,1)*10+MID(L955,4,1)*5+MID(L955,5,1)*8+MID(L955,6,1)*4+MID(L955,7,1)*2+MID(L955,8,1)*1+MID(L955,9,1)*6+MID(L955,10,1)*3+MID(L955,11,1)*7+MID(L955,12,1)*9+MID(L955,13,1)*10+MID(L955,14,1)*5+MID(L955,15,1)*8+MID(L955,16,1)*4+MID(L955,17,1)*2),11)+1,1,0,"X",9,8,7,6,5,4,3,2)=IF(ISNUMBER(RIGHT(L955,1)*1),RIGHT(L955,1)*1,"X"),"正确","错误"))))</f>
        <v>空</v>
      </c>
      <c r="N955" s="14"/>
      <c r="O955" s="10"/>
    </row>
    <row r="956" customFormat="false" ht="23.25" hidden="false" customHeight="true" outlineLevel="0" collapsed="false">
      <c r="A956" s="10" t="n">
        <v>955</v>
      </c>
      <c r="B956" s="10"/>
      <c r="C956" s="10"/>
      <c r="D956" s="10"/>
      <c r="E956" s="10"/>
      <c r="F956" s="12" t="str">
        <f aca="false">B956&amp;"“"&amp;C956&amp;"”"&amp;"赴"&amp;D956&amp;E956&amp;"暑期社会实践队"</f>
        <v>“”赴暑期社会实践队</v>
      </c>
      <c r="G956" s="10"/>
      <c r="H956" s="10"/>
      <c r="I956" s="10"/>
      <c r="J956" s="16"/>
      <c r="K956" s="10"/>
      <c r="L956" s="16"/>
      <c r="M956" s="25" t="str">
        <f aca="false">IF(LEN(L956)=0,"空",IF(LEN(L956)=15,"老号",IF(LEN(L956)&lt;&gt;18,"位数不对",IF(CHOOSE(MOD(SUM(MID(L956,1,1)*7+MID(L956,2,1)*9+MID(L956,3,1)*10+MID(L956,4,1)*5+MID(L956,5,1)*8+MID(L956,6,1)*4+MID(L956,7,1)*2+MID(L956,8,1)*1+MID(L956,9,1)*6+MID(L956,10,1)*3+MID(L956,11,1)*7+MID(L956,12,1)*9+MID(L956,13,1)*10+MID(L956,14,1)*5+MID(L956,15,1)*8+MID(L956,16,1)*4+MID(L956,17,1)*2),11)+1,1,0,"X",9,8,7,6,5,4,3,2)=IF(ISNUMBER(RIGHT(L956,1)*1),RIGHT(L956,1)*1,"X"),"正确","错误"))))</f>
        <v>空</v>
      </c>
      <c r="N956" s="14"/>
      <c r="O956" s="10"/>
    </row>
    <row r="957" customFormat="false" ht="23.25" hidden="false" customHeight="true" outlineLevel="0" collapsed="false">
      <c r="A957" s="10" t="n">
        <v>956</v>
      </c>
      <c r="B957" s="10"/>
      <c r="C957" s="10"/>
      <c r="D957" s="10"/>
      <c r="E957" s="10"/>
      <c r="F957" s="12" t="str">
        <f aca="false">B957&amp;"“"&amp;C957&amp;"”"&amp;"赴"&amp;D957&amp;E957&amp;"暑期社会实践队"</f>
        <v>“”赴暑期社会实践队</v>
      </c>
      <c r="G957" s="10"/>
      <c r="H957" s="10"/>
      <c r="I957" s="10"/>
      <c r="J957" s="16"/>
      <c r="K957" s="10"/>
      <c r="L957" s="16"/>
      <c r="M957" s="25" t="str">
        <f aca="false">IF(LEN(L957)=0,"空",IF(LEN(L957)=15,"老号",IF(LEN(L957)&lt;&gt;18,"位数不对",IF(CHOOSE(MOD(SUM(MID(L957,1,1)*7+MID(L957,2,1)*9+MID(L957,3,1)*10+MID(L957,4,1)*5+MID(L957,5,1)*8+MID(L957,6,1)*4+MID(L957,7,1)*2+MID(L957,8,1)*1+MID(L957,9,1)*6+MID(L957,10,1)*3+MID(L957,11,1)*7+MID(L957,12,1)*9+MID(L957,13,1)*10+MID(L957,14,1)*5+MID(L957,15,1)*8+MID(L957,16,1)*4+MID(L957,17,1)*2),11)+1,1,0,"X",9,8,7,6,5,4,3,2)=IF(ISNUMBER(RIGHT(L957,1)*1),RIGHT(L957,1)*1,"X"),"正确","错误"))))</f>
        <v>空</v>
      </c>
      <c r="N957" s="14"/>
      <c r="O957" s="10"/>
    </row>
    <row r="958" customFormat="false" ht="23.25" hidden="false" customHeight="true" outlineLevel="0" collapsed="false">
      <c r="A958" s="10" t="n">
        <v>957</v>
      </c>
      <c r="B958" s="10"/>
      <c r="C958" s="10"/>
      <c r="D958" s="10"/>
      <c r="E958" s="10"/>
      <c r="F958" s="12" t="str">
        <f aca="false">B958&amp;"“"&amp;C958&amp;"”"&amp;"赴"&amp;D958&amp;E958&amp;"暑期社会实践队"</f>
        <v>“”赴暑期社会实践队</v>
      </c>
      <c r="G958" s="10"/>
      <c r="H958" s="10"/>
      <c r="I958" s="10"/>
      <c r="J958" s="16"/>
      <c r="K958" s="10"/>
      <c r="L958" s="16"/>
      <c r="M958" s="25" t="str">
        <f aca="false">IF(LEN(L958)=0,"空",IF(LEN(L958)=15,"老号",IF(LEN(L958)&lt;&gt;18,"位数不对",IF(CHOOSE(MOD(SUM(MID(L958,1,1)*7+MID(L958,2,1)*9+MID(L958,3,1)*10+MID(L958,4,1)*5+MID(L958,5,1)*8+MID(L958,6,1)*4+MID(L958,7,1)*2+MID(L958,8,1)*1+MID(L958,9,1)*6+MID(L958,10,1)*3+MID(L958,11,1)*7+MID(L958,12,1)*9+MID(L958,13,1)*10+MID(L958,14,1)*5+MID(L958,15,1)*8+MID(L958,16,1)*4+MID(L958,17,1)*2),11)+1,1,0,"X",9,8,7,6,5,4,3,2)=IF(ISNUMBER(RIGHT(L958,1)*1),RIGHT(L958,1)*1,"X"),"正确","错误"))))</f>
        <v>空</v>
      </c>
      <c r="N958" s="14"/>
      <c r="O958" s="10"/>
    </row>
    <row r="959" customFormat="false" ht="23.25" hidden="false" customHeight="true" outlineLevel="0" collapsed="false">
      <c r="A959" s="10" t="n">
        <v>958</v>
      </c>
      <c r="B959" s="10"/>
      <c r="C959" s="10"/>
      <c r="D959" s="10"/>
      <c r="E959" s="10"/>
      <c r="F959" s="12" t="str">
        <f aca="false">B959&amp;"“"&amp;C959&amp;"”"&amp;"赴"&amp;D959&amp;E959&amp;"暑期社会实践队"</f>
        <v>“”赴暑期社会实践队</v>
      </c>
      <c r="G959" s="10"/>
      <c r="H959" s="10"/>
      <c r="I959" s="10"/>
      <c r="J959" s="16"/>
      <c r="K959" s="10"/>
      <c r="L959" s="16"/>
      <c r="M959" s="25" t="str">
        <f aca="false">IF(LEN(L959)=0,"空",IF(LEN(L959)=15,"老号",IF(LEN(L959)&lt;&gt;18,"位数不对",IF(CHOOSE(MOD(SUM(MID(L959,1,1)*7+MID(L959,2,1)*9+MID(L959,3,1)*10+MID(L959,4,1)*5+MID(L959,5,1)*8+MID(L959,6,1)*4+MID(L959,7,1)*2+MID(L959,8,1)*1+MID(L959,9,1)*6+MID(L959,10,1)*3+MID(L959,11,1)*7+MID(L959,12,1)*9+MID(L959,13,1)*10+MID(L959,14,1)*5+MID(L959,15,1)*8+MID(L959,16,1)*4+MID(L959,17,1)*2),11)+1,1,0,"X",9,8,7,6,5,4,3,2)=IF(ISNUMBER(RIGHT(L959,1)*1),RIGHT(L959,1)*1,"X"),"正确","错误"))))</f>
        <v>空</v>
      </c>
      <c r="N959" s="14"/>
      <c r="O959" s="10"/>
    </row>
    <row r="960" customFormat="false" ht="23.25" hidden="false" customHeight="true" outlineLevel="0" collapsed="false">
      <c r="A960" s="10" t="n">
        <v>959</v>
      </c>
      <c r="B960" s="10"/>
      <c r="C960" s="10"/>
      <c r="D960" s="10"/>
      <c r="E960" s="10"/>
      <c r="F960" s="12" t="str">
        <f aca="false">B960&amp;"“"&amp;C960&amp;"”"&amp;"赴"&amp;D960&amp;E960&amp;"暑期社会实践队"</f>
        <v>“”赴暑期社会实践队</v>
      </c>
      <c r="G960" s="10"/>
      <c r="H960" s="10"/>
      <c r="I960" s="10"/>
      <c r="J960" s="16"/>
      <c r="K960" s="10"/>
      <c r="L960" s="16"/>
      <c r="M960" s="25" t="str">
        <f aca="false">IF(LEN(L960)=0,"空",IF(LEN(L960)=15,"老号",IF(LEN(L960)&lt;&gt;18,"位数不对",IF(CHOOSE(MOD(SUM(MID(L960,1,1)*7+MID(L960,2,1)*9+MID(L960,3,1)*10+MID(L960,4,1)*5+MID(L960,5,1)*8+MID(L960,6,1)*4+MID(L960,7,1)*2+MID(L960,8,1)*1+MID(L960,9,1)*6+MID(L960,10,1)*3+MID(L960,11,1)*7+MID(L960,12,1)*9+MID(L960,13,1)*10+MID(L960,14,1)*5+MID(L960,15,1)*8+MID(L960,16,1)*4+MID(L960,17,1)*2),11)+1,1,0,"X",9,8,7,6,5,4,3,2)=IF(ISNUMBER(RIGHT(L960,1)*1),RIGHT(L960,1)*1,"X"),"正确","错误"))))</f>
        <v>空</v>
      </c>
      <c r="N960" s="14"/>
      <c r="O960" s="10"/>
    </row>
    <row r="961" customFormat="false" ht="23.25" hidden="false" customHeight="true" outlineLevel="0" collapsed="false">
      <c r="A961" s="10" t="n">
        <v>960</v>
      </c>
      <c r="B961" s="10"/>
      <c r="C961" s="10"/>
      <c r="D961" s="10"/>
      <c r="E961" s="10"/>
      <c r="F961" s="12" t="str">
        <f aca="false">B961&amp;"“"&amp;C961&amp;"”"&amp;"赴"&amp;D961&amp;E961&amp;"暑期社会实践队"</f>
        <v>“”赴暑期社会实践队</v>
      </c>
      <c r="G961" s="10"/>
      <c r="H961" s="10"/>
      <c r="I961" s="10"/>
      <c r="J961" s="16"/>
      <c r="K961" s="10"/>
      <c r="L961" s="16"/>
      <c r="M961" s="25" t="str">
        <f aca="false">IF(LEN(L961)=0,"空",IF(LEN(L961)=15,"老号",IF(LEN(L961)&lt;&gt;18,"位数不对",IF(CHOOSE(MOD(SUM(MID(L961,1,1)*7+MID(L961,2,1)*9+MID(L961,3,1)*10+MID(L961,4,1)*5+MID(L961,5,1)*8+MID(L961,6,1)*4+MID(L961,7,1)*2+MID(L961,8,1)*1+MID(L961,9,1)*6+MID(L961,10,1)*3+MID(L961,11,1)*7+MID(L961,12,1)*9+MID(L961,13,1)*10+MID(L961,14,1)*5+MID(L961,15,1)*8+MID(L961,16,1)*4+MID(L961,17,1)*2),11)+1,1,0,"X",9,8,7,6,5,4,3,2)=IF(ISNUMBER(RIGHT(L961,1)*1),RIGHT(L961,1)*1,"X"),"正确","错误"))))</f>
        <v>空</v>
      </c>
      <c r="N961" s="14"/>
      <c r="O961" s="10"/>
    </row>
    <row r="962" customFormat="false" ht="23.25" hidden="false" customHeight="true" outlineLevel="0" collapsed="false">
      <c r="A962" s="10" t="n">
        <v>961</v>
      </c>
      <c r="B962" s="10"/>
      <c r="C962" s="10"/>
      <c r="D962" s="10"/>
      <c r="E962" s="10"/>
      <c r="F962" s="12" t="str">
        <f aca="false">B962&amp;"“"&amp;C962&amp;"”"&amp;"赴"&amp;D962&amp;E962&amp;"暑期社会实践队"</f>
        <v>“”赴暑期社会实践队</v>
      </c>
      <c r="G962" s="10"/>
      <c r="H962" s="10"/>
      <c r="I962" s="10"/>
      <c r="J962" s="16"/>
      <c r="K962" s="10"/>
      <c r="L962" s="16"/>
      <c r="M962" s="25" t="str">
        <f aca="false">IF(LEN(L962)=0,"空",IF(LEN(L962)=15,"老号",IF(LEN(L962)&lt;&gt;18,"位数不对",IF(CHOOSE(MOD(SUM(MID(L962,1,1)*7+MID(L962,2,1)*9+MID(L962,3,1)*10+MID(L962,4,1)*5+MID(L962,5,1)*8+MID(L962,6,1)*4+MID(L962,7,1)*2+MID(L962,8,1)*1+MID(L962,9,1)*6+MID(L962,10,1)*3+MID(L962,11,1)*7+MID(L962,12,1)*9+MID(L962,13,1)*10+MID(L962,14,1)*5+MID(L962,15,1)*8+MID(L962,16,1)*4+MID(L962,17,1)*2),11)+1,1,0,"X",9,8,7,6,5,4,3,2)=IF(ISNUMBER(RIGHT(L962,1)*1),RIGHT(L962,1)*1,"X"),"正确","错误"))))</f>
        <v>空</v>
      </c>
      <c r="N962" s="14"/>
      <c r="O962" s="10"/>
    </row>
    <row r="963" customFormat="false" ht="23.25" hidden="false" customHeight="true" outlineLevel="0" collapsed="false">
      <c r="A963" s="10" t="n">
        <v>962</v>
      </c>
      <c r="B963" s="10"/>
      <c r="C963" s="10"/>
      <c r="D963" s="10"/>
      <c r="E963" s="10"/>
      <c r="F963" s="12" t="str">
        <f aca="false">B963&amp;"“"&amp;C963&amp;"”"&amp;"赴"&amp;D963&amp;E963&amp;"暑期社会实践队"</f>
        <v>“”赴暑期社会实践队</v>
      </c>
      <c r="G963" s="10"/>
      <c r="H963" s="10"/>
      <c r="I963" s="10"/>
      <c r="J963" s="16"/>
      <c r="K963" s="10"/>
      <c r="L963" s="16"/>
      <c r="M963" s="25" t="str">
        <f aca="false">IF(LEN(L963)=0,"空",IF(LEN(L963)=15,"老号",IF(LEN(L963)&lt;&gt;18,"位数不对",IF(CHOOSE(MOD(SUM(MID(L963,1,1)*7+MID(L963,2,1)*9+MID(L963,3,1)*10+MID(L963,4,1)*5+MID(L963,5,1)*8+MID(L963,6,1)*4+MID(L963,7,1)*2+MID(L963,8,1)*1+MID(L963,9,1)*6+MID(L963,10,1)*3+MID(L963,11,1)*7+MID(L963,12,1)*9+MID(L963,13,1)*10+MID(L963,14,1)*5+MID(L963,15,1)*8+MID(L963,16,1)*4+MID(L963,17,1)*2),11)+1,1,0,"X",9,8,7,6,5,4,3,2)=IF(ISNUMBER(RIGHT(L963,1)*1),RIGHT(L963,1)*1,"X"),"正确","错误"))))</f>
        <v>空</v>
      </c>
      <c r="N963" s="14"/>
      <c r="O963" s="10"/>
    </row>
    <row r="964" customFormat="false" ht="23.25" hidden="false" customHeight="true" outlineLevel="0" collapsed="false">
      <c r="A964" s="10" t="n">
        <v>963</v>
      </c>
      <c r="B964" s="10"/>
      <c r="C964" s="10"/>
      <c r="D964" s="10"/>
      <c r="E964" s="10"/>
      <c r="F964" s="12" t="str">
        <f aca="false">B964&amp;"“"&amp;C964&amp;"”"&amp;"赴"&amp;D964&amp;E964&amp;"暑期社会实践队"</f>
        <v>“”赴暑期社会实践队</v>
      </c>
      <c r="G964" s="10"/>
      <c r="H964" s="10"/>
      <c r="I964" s="10"/>
      <c r="J964" s="16"/>
      <c r="K964" s="10"/>
      <c r="L964" s="16"/>
      <c r="M964" s="25" t="str">
        <f aca="false">IF(LEN(L964)=0,"空",IF(LEN(L964)=15,"老号",IF(LEN(L964)&lt;&gt;18,"位数不对",IF(CHOOSE(MOD(SUM(MID(L964,1,1)*7+MID(L964,2,1)*9+MID(L964,3,1)*10+MID(L964,4,1)*5+MID(L964,5,1)*8+MID(L964,6,1)*4+MID(L964,7,1)*2+MID(L964,8,1)*1+MID(L964,9,1)*6+MID(L964,10,1)*3+MID(L964,11,1)*7+MID(L964,12,1)*9+MID(L964,13,1)*10+MID(L964,14,1)*5+MID(L964,15,1)*8+MID(L964,16,1)*4+MID(L964,17,1)*2),11)+1,1,0,"X",9,8,7,6,5,4,3,2)=IF(ISNUMBER(RIGHT(L964,1)*1),RIGHT(L964,1)*1,"X"),"正确","错误"))))</f>
        <v>空</v>
      </c>
      <c r="N964" s="14"/>
      <c r="O964" s="10"/>
    </row>
    <row r="965" customFormat="false" ht="23.25" hidden="false" customHeight="true" outlineLevel="0" collapsed="false">
      <c r="A965" s="10" t="n">
        <v>964</v>
      </c>
      <c r="B965" s="10"/>
      <c r="C965" s="10"/>
      <c r="D965" s="10"/>
      <c r="E965" s="10"/>
      <c r="F965" s="12" t="str">
        <f aca="false">B965&amp;"“"&amp;C965&amp;"”"&amp;"赴"&amp;D965&amp;E965&amp;"暑期社会实践队"</f>
        <v>“”赴暑期社会实践队</v>
      </c>
      <c r="G965" s="10"/>
      <c r="H965" s="10"/>
      <c r="I965" s="10"/>
      <c r="J965" s="16"/>
      <c r="K965" s="10"/>
      <c r="L965" s="16"/>
      <c r="M965" s="25" t="str">
        <f aca="false">IF(LEN(L965)=0,"空",IF(LEN(L965)=15,"老号",IF(LEN(L965)&lt;&gt;18,"位数不对",IF(CHOOSE(MOD(SUM(MID(L965,1,1)*7+MID(L965,2,1)*9+MID(L965,3,1)*10+MID(L965,4,1)*5+MID(L965,5,1)*8+MID(L965,6,1)*4+MID(L965,7,1)*2+MID(L965,8,1)*1+MID(L965,9,1)*6+MID(L965,10,1)*3+MID(L965,11,1)*7+MID(L965,12,1)*9+MID(L965,13,1)*10+MID(L965,14,1)*5+MID(L965,15,1)*8+MID(L965,16,1)*4+MID(L965,17,1)*2),11)+1,1,0,"X",9,8,7,6,5,4,3,2)=IF(ISNUMBER(RIGHT(L965,1)*1),RIGHT(L965,1)*1,"X"),"正确","错误"))))</f>
        <v>空</v>
      </c>
      <c r="N965" s="14"/>
      <c r="O965" s="10"/>
    </row>
    <row r="966" customFormat="false" ht="23.25" hidden="false" customHeight="true" outlineLevel="0" collapsed="false">
      <c r="A966" s="10" t="n">
        <v>965</v>
      </c>
      <c r="B966" s="10"/>
      <c r="C966" s="10"/>
      <c r="D966" s="10"/>
      <c r="E966" s="10"/>
      <c r="F966" s="12" t="str">
        <f aca="false">B966&amp;"“"&amp;C966&amp;"”"&amp;"赴"&amp;D966&amp;E966&amp;"暑期社会实践队"</f>
        <v>“”赴暑期社会实践队</v>
      </c>
      <c r="G966" s="10"/>
      <c r="H966" s="10"/>
      <c r="I966" s="10"/>
      <c r="J966" s="16"/>
      <c r="K966" s="10"/>
      <c r="L966" s="16"/>
      <c r="M966" s="25" t="str">
        <f aca="false">IF(LEN(L966)=0,"空",IF(LEN(L966)=15,"老号",IF(LEN(L966)&lt;&gt;18,"位数不对",IF(CHOOSE(MOD(SUM(MID(L966,1,1)*7+MID(L966,2,1)*9+MID(L966,3,1)*10+MID(L966,4,1)*5+MID(L966,5,1)*8+MID(L966,6,1)*4+MID(L966,7,1)*2+MID(L966,8,1)*1+MID(L966,9,1)*6+MID(L966,10,1)*3+MID(L966,11,1)*7+MID(L966,12,1)*9+MID(L966,13,1)*10+MID(L966,14,1)*5+MID(L966,15,1)*8+MID(L966,16,1)*4+MID(L966,17,1)*2),11)+1,1,0,"X",9,8,7,6,5,4,3,2)=IF(ISNUMBER(RIGHT(L966,1)*1),RIGHT(L966,1)*1,"X"),"正确","错误"))))</f>
        <v>空</v>
      </c>
      <c r="N966" s="14"/>
      <c r="O966" s="10"/>
    </row>
    <row r="967" customFormat="false" ht="23.25" hidden="false" customHeight="true" outlineLevel="0" collapsed="false">
      <c r="A967" s="10" t="n">
        <v>966</v>
      </c>
      <c r="B967" s="10"/>
      <c r="C967" s="10"/>
      <c r="D967" s="10"/>
      <c r="E967" s="10"/>
      <c r="F967" s="12" t="str">
        <f aca="false">B967&amp;"“"&amp;C967&amp;"”"&amp;"赴"&amp;D967&amp;E967&amp;"暑期社会实践队"</f>
        <v>“”赴暑期社会实践队</v>
      </c>
      <c r="G967" s="10"/>
      <c r="H967" s="10"/>
      <c r="I967" s="10"/>
      <c r="J967" s="16"/>
      <c r="K967" s="10"/>
      <c r="L967" s="16"/>
      <c r="M967" s="25" t="str">
        <f aca="false">IF(LEN(L967)=0,"空",IF(LEN(L967)=15,"老号",IF(LEN(L967)&lt;&gt;18,"位数不对",IF(CHOOSE(MOD(SUM(MID(L967,1,1)*7+MID(L967,2,1)*9+MID(L967,3,1)*10+MID(L967,4,1)*5+MID(L967,5,1)*8+MID(L967,6,1)*4+MID(L967,7,1)*2+MID(L967,8,1)*1+MID(L967,9,1)*6+MID(L967,10,1)*3+MID(L967,11,1)*7+MID(L967,12,1)*9+MID(L967,13,1)*10+MID(L967,14,1)*5+MID(L967,15,1)*8+MID(L967,16,1)*4+MID(L967,17,1)*2),11)+1,1,0,"X",9,8,7,6,5,4,3,2)=IF(ISNUMBER(RIGHT(L967,1)*1),RIGHT(L967,1)*1,"X"),"正确","错误"))))</f>
        <v>空</v>
      </c>
      <c r="N967" s="14"/>
      <c r="O967" s="10"/>
    </row>
    <row r="968" customFormat="false" ht="23.25" hidden="false" customHeight="true" outlineLevel="0" collapsed="false">
      <c r="A968" s="10" t="n">
        <v>967</v>
      </c>
      <c r="B968" s="10"/>
      <c r="C968" s="10"/>
      <c r="D968" s="10"/>
      <c r="E968" s="10"/>
      <c r="F968" s="12" t="str">
        <f aca="false">B968&amp;"“"&amp;C968&amp;"”"&amp;"赴"&amp;D968&amp;E968&amp;"暑期社会实践队"</f>
        <v>“”赴暑期社会实践队</v>
      </c>
      <c r="G968" s="10"/>
      <c r="H968" s="10"/>
      <c r="I968" s="10"/>
      <c r="J968" s="16"/>
      <c r="K968" s="10"/>
      <c r="L968" s="16"/>
      <c r="M968" s="25" t="str">
        <f aca="false">IF(LEN(L968)=0,"空",IF(LEN(L968)=15,"老号",IF(LEN(L968)&lt;&gt;18,"位数不对",IF(CHOOSE(MOD(SUM(MID(L968,1,1)*7+MID(L968,2,1)*9+MID(L968,3,1)*10+MID(L968,4,1)*5+MID(L968,5,1)*8+MID(L968,6,1)*4+MID(L968,7,1)*2+MID(L968,8,1)*1+MID(L968,9,1)*6+MID(L968,10,1)*3+MID(L968,11,1)*7+MID(L968,12,1)*9+MID(L968,13,1)*10+MID(L968,14,1)*5+MID(L968,15,1)*8+MID(L968,16,1)*4+MID(L968,17,1)*2),11)+1,1,0,"X",9,8,7,6,5,4,3,2)=IF(ISNUMBER(RIGHT(L968,1)*1),RIGHT(L968,1)*1,"X"),"正确","错误"))))</f>
        <v>空</v>
      </c>
      <c r="N968" s="14"/>
      <c r="O968" s="10"/>
    </row>
    <row r="969" customFormat="false" ht="23.25" hidden="false" customHeight="true" outlineLevel="0" collapsed="false">
      <c r="A969" s="10" t="n">
        <v>968</v>
      </c>
      <c r="B969" s="10"/>
      <c r="C969" s="10"/>
      <c r="D969" s="10"/>
      <c r="E969" s="10"/>
      <c r="F969" s="12" t="str">
        <f aca="false">B969&amp;"“"&amp;C969&amp;"”"&amp;"赴"&amp;D969&amp;E969&amp;"暑期社会实践队"</f>
        <v>“”赴暑期社会实践队</v>
      </c>
      <c r="G969" s="10"/>
      <c r="H969" s="10"/>
      <c r="I969" s="10"/>
      <c r="J969" s="16"/>
      <c r="K969" s="10"/>
      <c r="L969" s="16"/>
      <c r="M969" s="25" t="str">
        <f aca="false">IF(LEN(L969)=0,"空",IF(LEN(L969)=15,"老号",IF(LEN(L969)&lt;&gt;18,"位数不对",IF(CHOOSE(MOD(SUM(MID(L969,1,1)*7+MID(L969,2,1)*9+MID(L969,3,1)*10+MID(L969,4,1)*5+MID(L969,5,1)*8+MID(L969,6,1)*4+MID(L969,7,1)*2+MID(L969,8,1)*1+MID(L969,9,1)*6+MID(L969,10,1)*3+MID(L969,11,1)*7+MID(L969,12,1)*9+MID(L969,13,1)*10+MID(L969,14,1)*5+MID(L969,15,1)*8+MID(L969,16,1)*4+MID(L969,17,1)*2),11)+1,1,0,"X",9,8,7,6,5,4,3,2)=IF(ISNUMBER(RIGHT(L969,1)*1),RIGHT(L969,1)*1,"X"),"正确","错误"))))</f>
        <v>空</v>
      </c>
      <c r="N969" s="14"/>
      <c r="O969" s="10"/>
    </row>
    <row r="970" customFormat="false" ht="23.25" hidden="false" customHeight="true" outlineLevel="0" collapsed="false">
      <c r="A970" s="10" t="n">
        <v>969</v>
      </c>
      <c r="B970" s="10"/>
      <c r="C970" s="10"/>
      <c r="D970" s="10"/>
      <c r="E970" s="10"/>
      <c r="F970" s="12" t="str">
        <f aca="false">B970&amp;"“"&amp;C970&amp;"”"&amp;"赴"&amp;D970&amp;E970&amp;"暑期社会实践队"</f>
        <v>“”赴暑期社会实践队</v>
      </c>
      <c r="G970" s="10"/>
      <c r="H970" s="10"/>
      <c r="I970" s="10"/>
      <c r="J970" s="16"/>
      <c r="K970" s="10"/>
      <c r="L970" s="16"/>
      <c r="M970" s="25" t="str">
        <f aca="false">IF(LEN(L970)=0,"空",IF(LEN(L970)=15,"老号",IF(LEN(L970)&lt;&gt;18,"位数不对",IF(CHOOSE(MOD(SUM(MID(L970,1,1)*7+MID(L970,2,1)*9+MID(L970,3,1)*10+MID(L970,4,1)*5+MID(L970,5,1)*8+MID(L970,6,1)*4+MID(L970,7,1)*2+MID(L970,8,1)*1+MID(L970,9,1)*6+MID(L970,10,1)*3+MID(L970,11,1)*7+MID(L970,12,1)*9+MID(L970,13,1)*10+MID(L970,14,1)*5+MID(L970,15,1)*8+MID(L970,16,1)*4+MID(L970,17,1)*2),11)+1,1,0,"X",9,8,7,6,5,4,3,2)=IF(ISNUMBER(RIGHT(L970,1)*1),RIGHT(L970,1)*1,"X"),"正确","错误"))))</f>
        <v>空</v>
      </c>
      <c r="N970" s="14"/>
      <c r="O970" s="10"/>
    </row>
    <row r="971" customFormat="false" ht="23.25" hidden="false" customHeight="true" outlineLevel="0" collapsed="false">
      <c r="A971" s="10" t="n">
        <v>970</v>
      </c>
      <c r="B971" s="10"/>
      <c r="C971" s="10"/>
      <c r="D971" s="10"/>
      <c r="E971" s="10"/>
      <c r="F971" s="12" t="str">
        <f aca="false">B971&amp;"“"&amp;C971&amp;"”"&amp;"赴"&amp;D971&amp;E971&amp;"暑期社会实践队"</f>
        <v>“”赴暑期社会实践队</v>
      </c>
      <c r="G971" s="10"/>
      <c r="H971" s="10"/>
      <c r="I971" s="10"/>
      <c r="J971" s="16"/>
      <c r="K971" s="10"/>
      <c r="L971" s="16"/>
      <c r="M971" s="25" t="str">
        <f aca="false">IF(LEN(L971)=0,"空",IF(LEN(L971)=15,"老号",IF(LEN(L971)&lt;&gt;18,"位数不对",IF(CHOOSE(MOD(SUM(MID(L971,1,1)*7+MID(L971,2,1)*9+MID(L971,3,1)*10+MID(L971,4,1)*5+MID(L971,5,1)*8+MID(L971,6,1)*4+MID(L971,7,1)*2+MID(L971,8,1)*1+MID(L971,9,1)*6+MID(L971,10,1)*3+MID(L971,11,1)*7+MID(L971,12,1)*9+MID(L971,13,1)*10+MID(L971,14,1)*5+MID(L971,15,1)*8+MID(L971,16,1)*4+MID(L971,17,1)*2),11)+1,1,0,"X",9,8,7,6,5,4,3,2)=IF(ISNUMBER(RIGHT(L971,1)*1),RIGHT(L971,1)*1,"X"),"正确","错误"))))</f>
        <v>空</v>
      </c>
      <c r="N971" s="14"/>
      <c r="O971" s="10"/>
    </row>
    <row r="972" customFormat="false" ht="23.25" hidden="false" customHeight="true" outlineLevel="0" collapsed="false">
      <c r="A972" s="10" t="n">
        <v>971</v>
      </c>
      <c r="B972" s="10"/>
      <c r="C972" s="10"/>
      <c r="D972" s="10"/>
      <c r="E972" s="10"/>
      <c r="F972" s="12" t="str">
        <f aca="false">B972&amp;"“"&amp;C972&amp;"”"&amp;"赴"&amp;D972&amp;E972&amp;"暑期社会实践队"</f>
        <v>“”赴暑期社会实践队</v>
      </c>
      <c r="G972" s="10"/>
      <c r="H972" s="10"/>
      <c r="I972" s="10"/>
      <c r="J972" s="16"/>
      <c r="K972" s="10"/>
      <c r="L972" s="16"/>
      <c r="M972" s="25" t="str">
        <f aca="false">IF(LEN(L972)=0,"空",IF(LEN(L972)=15,"老号",IF(LEN(L972)&lt;&gt;18,"位数不对",IF(CHOOSE(MOD(SUM(MID(L972,1,1)*7+MID(L972,2,1)*9+MID(L972,3,1)*10+MID(L972,4,1)*5+MID(L972,5,1)*8+MID(L972,6,1)*4+MID(L972,7,1)*2+MID(L972,8,1)*1+MID(L972,9,1)*6+MID(L972,10,1)*3+MID(L972,11,1)*7+MID(L972,12,1)*9+MID(L972,13,1)*10+MID(L972,14,1)*5+MID(L972,15,1)*8+MID(L972,16,1)*4+MID(L972,17,1)*2),11)+1,1,0,"X",9,8,7,6,5,4,3,2)=IF(ISNUMBER(RIGHT(L972,1)*1),RIGHT(L972,1)*1,"X"),"正确","错误"))))</f>
        <v>空</v>
      </c>
      <c r="N972" s="14"/>
      <c r="O972" s="10"/>
    </row>
    <row r="973" customFormat="false" ht="23.25" hidden="false" customHeight="true" outlineLevel="0" collapsed="false">
      <c r="A973" s="10" t="n">
        <v>972</v>
      </c>
      <c r="B973" s="10"/>
      <c r="C973" s="10"/>
      <c r="D973" s="10"/>
      <c r="E973" s="10"/>
      <c r="F973" s="12" t="str">
        <f aca="false">B973&amp;"“"&amp;C973&amp;"”"&amp;"赴"&amp;D973&amp;E973&amp;"暑期社会实践队"</f>
        <v>“”赴暑期社会实践队</v>
      </c>
      <c r="G973" s="10"/>
      <c r="H973" s="10"/>
      <c r="I973" s="10"/>
      <c r="J973" s="16"/>
      <c r="K973" s="10"/>
      <c r="L973" s="16"/>
      <c r="M973" s="25" t="str">
        <f aca="false">IF(LEN(L973)=0,"空",IF(LEN(L973)=15,"老号",IF(LEN(L973)&lt;&gt;18,"位数不对",IF(CHOOSE(MOD(SUM(MID(L973,1,1)*7+MID(L973,2,1)*9+MID(L973,3,1)*10+MID(L973,4,1)*5+MID(L973,5,1)*8+MID(L973,6,1)*4+MID(L973,7,1)*2+MID(L973,8,1)*1+MID(L973,9,1)*6+MID(L973,10,1)*3+MID(L973,11,1)*7+MID(L973,12,1)*9+MID(L973,13,1)*10+MID(L973,14,1)*5+MID(L973,15,1)*8+MID(L973,16,1)*4+MID(L973,17,1)*2),11)+1,1,0,"X",9,8,7,6,5,4,3,2)=IF(ISNUMBER(RIGHT(L973,1)*1),RIGHT(L973,1)*1,"X"),"正确","错误"))))</f>
        <v>空</v>
      </c>
      <c r="N973" s="14"/>
      <c r="O973" s="10"/>
    </row>
    <row r="974" customFormat="false" ht="23.25" hidden="false" customHeight="true" outlineLevel="0" collapsed="false">
      <c r="A974" s="10" t="n">
        <v>973</v>
      </c>
      <c r="B974" s="10"/>
      <c r="C974" s="10"/>
      <c r="D974" s="10"/>
      <c r="E974" s="10"/>
      <c r="F974" s="12" t="str">
        <f aca="false">B974&amp;"“"&amp;C974&amp;"”"&amp;"赴"&amp;D974&amp;E974&amp;"暑期社会实践队"</f>
        <v>“”赴暑期社会实践队</v>
      </c>
      <c r="G974" s="10"/>
      <c r="H974" s="10"/>
      <c r="I974" s="10"/>
      <c r="J974" s="16"/>
      <c r="K974" s="10"/>
      <c r="L974" s="16"/>
      <c r="M974" s="25" t="str">
        <f aca="false">IF(LEN(L974)=0,"空",IF(LEN(L974)=15,"老号",IF(LEN(L974)&lt;&gt;18,"位数不对",IF(CHOOSE(MOD(SUM(MID(L974,1,1)*7+MID(L974,2,1)*9+MID(L974,3,1)*10+MID(L974,4,1)*5+MID(L974,5,1)*8+MID(L974,6,1)*4+MID(L974,7,1)*2+MID(L974,8,1)*1+MID(L974,9,1)*6+MID(L974,10,1)*3+MID(L974,11,1)*7+MID(L974,12,1)*9+MID(L974,13,1)*10+MID(L974,14,1)*5+MID(L974,15,1)*8+MID(L974,16,1)*4+MID(L974,17,1)*2),11)+1,1,0,"X",9,8,7,6,5,4,3,2)=IF(ISNUMBER(RIGHT(L974,1)*1),RIGHT(L974,1)*1,"X"),"正确","错误"))))</f>
        <v>空</v>
      </c>
      <c r="N974" s="14"/>
      <c r="O974" s="10"/>
    </row>
    <row r="975" customFormat="false" ht="23.25" hidden="false" customHeight="true" outlineLevel="0" collapsed="false">
      <c r="A975" s="10" t="n">
        <v>974</v>
      </c>
      <c r="B975" s="10"/>
      <c r="C975" s="10"/>
      <c r="D975" s="10"/>
      <c r="E975" s="10"/>
      <c r="F975" s="12" t="str">
        <f aca="false">B975&amp;"“"&amp;C975&amp;"”"&amp;"赴"&amp;D975&amp;E975&amp;"暑期社会实践队"</f>
        <v>“”赴暑期社会实践队</v>
      </c>
      <c r="G975" s="10"/>
      <c r="H975" s="10"/>
      <c r="I975" s="10"/>
      <c r="J975" s="16"/>
      <c r="K975" s="10"/>
      <c r="L975" s="16"/>
      <c r="M975" s="25" t="str">
        <f aca="false">IF(LEN(L975)=0,"空",IF(LEN(L975)=15,"老号",IF(LEN(L975)&lt;&gt;18,"位数不对",IF(CHOOSE(MOD(SUM(MID(L975,1,1)*7+MID(L975,2,1)*9+MID(L975,3,1)*10+MID(L975,4,1)*5+MID(L975,5,1)*8+MID(L975,6,1)*4+MID(L975,7,1)*2+MID(L975,8,1)*1+MID(L975,9,1)*6+MID(L975,10,1)*3+MID(L975,11,1)*7+MID(L975,12,1)*9+MID(L975,13,1)*10+MID(L975,14,1)*5+MID(L975,15,1)*8+MID(L975,16,1)*4+MID(L975,17,1)*2),11)+1,1,0,"X",9,8,7,6,5,4,3,2)=IF(ISNUMBER(RIGHT(L975,1)*1),RIGHT(L975,1)*1,"X"),"正确","错误"))))</f>
        <v>空</v>
      </c>
      <c r="N975" s="14"/>
      <c r="O975" s="10"/>
    </row>
    <row r="976" customFormat="false" ht="23.25" hidden="false" customHeight="true" outlineLevel="0" collapsed="false">
      <c r="A976" s="10" t="n">
        <v>975</v>
      </c>
      <c r="B976" s="10"/>
      <c r="C976" s="10"/>
      <c r="D976" s="10"/>
      <c r="E976" s="10"/>
      <c r="F976" s="12" t="str">
        <f aca="false">B976&amp;"“"&amp;C976&amp;"”"&amp;"赴"&amp;D976&amp;E976&amp;"暑期社会实践队"</f>
        <v>“”赴暑期社会实践队</v>
      </c>
      <c r="G976" s="10"/>
      <c r="H976" s="10"/>
      <c r="I976" s="10"/>
      <c r="J976" s="16"/>
      <c r="K976" s="10"/>
      <c r="L976" s="16"/>
      <c r="M976" s="25" t="str">
        <f aca="false">IF(LEN(L976)=0,"空",IF(LEN(L976)=15,"老号",IF(LEN(L976)&lt;&gt;18,"位数不对",IF(CHOOSE(MOD(SUM(MID(L976,1,1)*7+MID(L976,2,1)*9+MID(L976,3,1)*10+MID(L976,4,1)*5+MID(L976,5,1)*8+MID(L976,6,1)*4+MID(L976,7,1)*2+MID(L976,8,1)*1+MID(L976,9,1)*6+MID(L976,10,1)*3+MID(L976,11,1)*7+MID(L976,12,1)*9+MID(L976,13,1)*10+MID(L976,14,1)*5+MID(L976,15,1)*8+MID(L976,16,1)*4+MID(L976,17,1)*2),11)+1,1,0,"X",9,8,7,6,5,4,3,2)=IF(ISNUMBER(RIGHT(L976,1)*1),RIGHT(L976,1)*1,"X"),"正确","错误"))))</f>
        <v>空</v>
      </c>
      <c r="N976" s="14"/>
      <c r="O976" s="10"/>
    </row>
    <row r="977" customFormat="false" ht="23.25" hidden="false" customHeight="true" outlineLevel="0" collapsed="false">
      <c r="A977" s="10" t="n">
        <v>976</v>
      </c>
      <c r="B977" s="10"/>
      <c r="C977" s="10"/>
      <c r="D977" s="10"/>
      <c r="E977" s="10"/>
      <c r="F977" s="12" t="str">
        <f aca="false">B977&amp;"“"&amp;C977&amp;"”"&amp;"赴"&amp;D977&amp;E977&amp;"暑期社会实践队"</f>
        <v>“”赴暑期社会实践队</v>
      </c>
      <c r="G977" s="10"/>
      <c r="H977" s="10"/>
      <c r="I977" s="10"/>
      <c r="J977" s="16"/>
      <c r="K977" s="10"/>
      <c r="L977" s="16"/>
      <c r="M977" s="25" t="str">
        <f aca="false">IF(LEN(L977)=0,"空",IF(LEN(L977)=15,"老号",IF(LEN(L977)&lt;&gt;18,"位数不对",IF(CHOOSE(MOD(SUM(MID(L977,1,1)*7+MID(L977,2,1)*9+MID(L977,3,1)*10+MID(L977,4,1)*5+MID(L977,5,1)*8+MID(L977,6,1)*4+MID(L977,7,1)*2+MID(L977,8,1)*1+MID(L977,9,1)*6+MID(L977,10,1)*3+MID(L977,11,1)*7+MID(L977,12,1)*9+MID(L977,13,1)*10+MID(L977,14,1)*5+MID(L977,15,1)*8+MID(L977,16,1)*4+MID(L977,17,1)*2),11)+1,1,0,"X",9,8,7,6,5,4,3,2)=IF(ISNUMBER(RIGHT(L977,1)*1),RIGHT(L977,1)*1,"X"),"正确","错误"))))</f>
        <v>空</v>
      </c>
      <c r="N977" s="14"/>
      <c r="O977" s="10"/>
    </row>
    <row r="978" customFormat="false" ht="23.25" hidden="false" customHeight="true" outlineLevel="0" collapsed="false">
      <c r="A978" s="10" t="n">
        <v>977</v>
      </c>
      <c r="B978" s="10"/>
      <c r="C978" s="10"/>
      <c r="D978" s="10"/>
      <c r="E978" s="10"/>
      <c r="F978" s="12" t="str">
        <f aca="false">B978&amp;"“"&amp;C978&amp;"”"&amp;"赴"&amp;D978&amp;E978&amp;"暑期社会实践队"</f>
        <v>“”赴暑期社会实践队</v>
      </c>
      <c r="G978" s="10"/>
      <c r="H978" s="10"/>
      <c r="I978" s="10"/>
      <c r="J978" s="16"/>
      <c r="K978" s="10"/>
      <c r="L978" s="16"/>
      <c r="M978" s="25" t="str">
        <f aca="false">IF(LEN(L978)=0,"空",IF(LEN(L978)=15,"老号",IF(LEN(L978)&lt;&gt;18,"位数不对",IF(CHOOSE(MOD(SUM(MID(L978,1,1)*7+MID(L978,2,1)*9+MID(L978,3,1)*10+MID(L978,4,1)*5+MID(L978,5,1)*8+MID(L978,6,1)*4+MID(L978,7,1)*2+MID(L978,8,1)*1+MID(L978,9,1)*6+MID(L978,10,1)*3+MID(L978,11,1)*7+MID(L978,12,1)*9+MID(L978,13,1)*10+MID(L978,14,1)*5+MID(L978,15,1)*8+MID(L978,16,1)*4+MID(L978,17,1)*2),11)+1,1,0,"X",9,8,7,6,5,4,3,2)=IF(ISNUMBER(RIGHT(L978,1)*1),RIGHT(L978,1)*1,"X"),"正确","错误"))))</f>
        <v>空</v>
      </c>
      <c r="N978" s="14"/>
      <c r="O978" s="10"/>
    </row>
    <row r="979" customFormat="false" ht="23.25" hidden="false" customHeight="true" outlineLevel="0" collapsed="false">
      <c r="A979" s="10" t="n">
        <v>978</v>
      </c>
      <c r="B979" s="10"/>
      <c r="C979" s="10"/>
      <c r="D979" s="10"/>
      <c r="E979" s="10"/>
      <c r="F979" s="12" t="str">
        <f aca="false">B979&amp;"“"&amp;C979&amp;"”"&amp;"赴"&amp;D979&amp;E979&amp;"暑期社会实践队"</f>
        <v>“”赴暑期社会实践队</v>
      </c>
      <c r="G979" s="10"/>
      <c r="H979" s="10"/>
      <c r="I979" s="10"/>
      <c r="J979" s="16"/>
      <c r="K979" s="10"/>
      <c r="L979" s="16"/>
      <c r="M979" s="25" t="str">
        <f aca="false">IF(LEN(L979)=0,"空",IF(LEN(L979)=15,"老号",IF(LEN(L979)&lt;&gt;18,"位数不对",IF(CHOOSE(MOD(SUM(MID(L979,1,1)*7+MID(L979,2,1)*9+MID(L979,3,1)*10+MID(L979,4,1)*5+MID(L979,5,1)*8+MID(L979,6,1)*4+MID(L979,7,1)*2+MID(L979,8,1)*1+MID(L979,9,1)*6+MID(L979,10,1)*3+MID(L979,11,1)*7+MID(L979,12,1)*9+MID(L979,13,1)*10+MID(L979,14,1)*5+MID(L979,15,1)*8+MID(L979,16,1)*4+MID(L979,17,1)*2),11)+1,1,0,"X",9,8,7,6,5,4,3,2)=IF(ISNUMBER(RIGHT(L979,1)*1),RIGHT(L979,1)*1,"X"),"正确","错误"))))</f>
        <v>空</v>
      </c>
      <c r="N979" s="14"/>
      <c r="O979" s="10"/>
    </row>
    <row r="980" customFormat="false" ht="23.25" hidden="false" customHeight="true" outlineLevel="0" collapsed="false">
      <c r="A980" s="10" t="n">
        <v>979</v>
      </c>
      <c r="B980" s="10"/>
      <c r="C980" s="10"/>
      <c r="D980" s="10"/>
      <c r="E980" s="10"/>
      <c r="F980" s="12" t="str">
        <f aca="false">B980&amp;"“"&amp;C980&amp;"”"&amp;"赴"&amp;D980&amp;E980&amp;"暑期社会实践队"</f>
        <v>“”赴暑期社会实践队</v>
      </c>
      <c r="G980" s="10"/>
      <c r="H980" s="10"/>
      <c r="I980" s="10"/>
      <c r="J980" s="16"/>
      <c r="K980" s="10"/>
      <c r="L980" s="16"/>
      <c r="M980" s="25" t="str">
        <f aca="false">IF(LEN(L980)=0,"空",IF(LEN(L980)=15,"老号",IF(LEN(L980)&lt;&gt;18,"位数不对",IF(CHOOSE(MOD(SUM(MID(L980,1,1)*7+MID(L980,2,1)*9+MID(L980,3,1)*10+MID(L980,4,1)*5+MID(L980,5,1)*8+MID(L980,6,1)*4+MID(L980,7,1)*2+MID(L980,8,1)*1+MID(L980,9,1)*6+MID(L980,10,1)*3+MID(L980,11,1)*7+MID(L980,12,1)*9+MID(L980,13,1)*10+MID(L980,14,1)*5+MID(L980,15,1)*8+MID(L980,16,1)*4+MID(L980,17,1)*2),11)+1,1,0,"X",9,8,7,6,5,4,3,2)=IF(ISNUMBER(RIGHT(L980,1)*1),RIGHT(L980,1)*1,"X"),"正确","错误"))))</f>
        <v>空</v>
      </c>
      <c r="N980" s="14"/>
      <c r="O980" s="10"/>
    </row>
    <row r="981" customFormat="false" ht="23.25" hidden="false" customHeight="true" outlineLevel="0" collapsed="false">
      <c r="A981" s="10" t="n">
        <v>980</v>
      </c>
      <c r="B981" s="10"/>
      <c r="C981" s="10"/>
      <c r="D981" s="10"/>
      <c r="E981" s="10"/>
      <c r="F981" s="12" t="str">
        <f aca="false">B981&amp;"“"&amp;C981&amp;"”"&amp;"赴"&amp;D981&amp;E981&amp;"暑期社会实践队"</f>
        <v>“”赴暑期社会实践队</v>
      </c>
      <c r="G981" s="10"/>
      <c r="H981" s="10"/>
      <c r="I981" s="10"/>
      <c r="J981" s="16"/>
      <c r="K981" s="10"/>
      <c r="L981" s="16"/>
      <c r="M981" s="25" t="str">
        <f aca="false">IF(LEN(L981)=0,"空",IF(LEN(L981)=15,"老号",IF(LEN(L981)&lt;&gt;18,"位数不对",IF(CHOOSE(MOD(SUM(MID(L981,1,1)*7+MID(L981,2,1)*9+MID(L981,3,1)*10+MID(L981,4,1)*5+MID(L981,5,1)*8+MID(L981,6,1)*4+MID(L981,7,1)*2+MID(L981,8,1)*1+MID(L981,9,1)*6+MID(L981,10,1)*3+MID(L981,11,1)*7+MID(L981,12,1)*9+MID(L981,13,1)*10+MID(L981,14,1)*5+MID(L981,15,1)*8+MID(L981,16,1)*4+MID(L981,17,1)*2),11)+1,1,0,"X",9,8,7,6,5,4,3,2)=IF(ISNUMBER(RIGHT(L981,1)*1),RIGHT(L981,1)*1,"X"),"正确","错误"))))</f>
        <v>空</v>
      </c>
      <c r="N981" s="14"/>
      <c r="O981" s="10"/>
    </row>
    <row r="982" customFormat="false" ht="23.25" hidden="false" customHeight="true" outlineLevel="0" collapsed="false">
      <c r="A982" s="10" t="n">
        <v>981</v>
      </c>
      <c r="B982" s="10"/>
      <c r="C982" s="10"/>
      <c r="D982" s="10"/>
      <c r="E982" s="10"/>
      <c r="F982" s="12" t="str">
        <f aca="false">B982&amp;"“"&amp;C982&amp;"”"&amp;"赴"&amp;D982&amp;E982&amp;"暑期社会实践队"</f>
        <v>“”赴暑期社会实践队</v>
      </c>
      <c r="G982" s="10"/>
      <c r="H982" s="10"/>
      <c r="I982" s="10"/>
      <c r="J982" s="16"/>
      <c r="K982" s="10"/>
      <c r="L982" s="16"/>
      <c r="M982" s="25" t="str">
        <f aca="false">IF(LEN(L982)=0,"空",IF(LEN(L982)=15,"老号",IF(LEN(L982)&lt;&gt;18,"位数不对",IF(CHOOSE(MOD(SUM(MID(L982,1,1)*7+MID(L982,2,1)*9+MID(L982,3,1)*10+MID(L982,4,1)*5+MID(L982,5,1)*8+MID(L982,6,1)*4+MID(L982,7,1)*2+MID(L982,8,1)*1+MID(L982,9,1)*6+MID(L982,10,1)*3+MID(L982,11,1)*7+MID(L982,12,1)*9+MID(L982,13,1)*10+MID(L982,14,1)*5+MID(L982,15,1)*8+MID(L982,16,1)*4+MID(L982,17,1)*2),11)+1,1,0,"X",9,8,7,6,5,4,3,2)=IF(ISNUMBER(RIGHT(L982,1)*1),RIGHT(L982,1)*1,"X"),"正确","错误"))))</f>
        <v>空</v>
      </c>
      <c r="N982" s="14"/>
      <c r="O982" s="10"/>
    </row>
    <row r="983" customFormat="false" ht="23.25" hidden="false" customHeight="true" outlineLevel="0" collapsed="false">
      <c r="A983" s="10" t="n">
        <v>982</v>
      </c>
      <c r="B983" s="10"/>
      <c r="C983" s="10"/>
      <c r="D983" s="10"/>
      <c r="E983" s="10"/>
      <c r="F983" s="12" t="str">
        <f aca="false">B983&amp;"“"&amp;C983&amp;"”"&amp;"赴"&amp;D983&amp;E983&amp;"暑期社会实践队"</f>
        <v>“”赴暑期社会实践队</v>
      </c>
      <c r="G983" s="10"/>
      <c r="H983" s="10"/>
      <c r="I983" s="10"/>
      <c r="J983" s="16"/>
      <c r="K983" s="10"/>
      <c r="L983" s="16"/>
      <c r="M983" s="25" t="str">
        <f aca="false">IF(LEN(L983)=0,"空",IF(LEN(L983)=15,"老号",IF(LEN(L983)&lt;&gt;18,"位数不对",IF(CHOOSE(MOD(SUM(MID(L983,1,1)*7+MID(L983,2,1)*9+MID(L983,3,1)*10+MID(L983,4,1)*5+MID(L983,5,1)*8+MID(L983,6,1)*4+MID(L983,7,1)*2+MID(L983,8,1)*1+MID(L983,9,1)*6+MID(L983,10,1)*3+MID(L983,11,1)*7+MID(L983,12,1)*9+MID(L983,13,1)*10+MID(L983,14,1)*5+MID(L983,15,1)*8+MID(L983,16,1)*4+MID(L983,17,1)*2),11)+1,1,0,"X",9,8,7,6,5,4,3,2)=IF(ISNUMBER(RIGHT(L983,1)*1),RIGHT(L983,1)*1,"X"),"正确","错误"))))</f>
        <v>空</v>
      </c>
      <c r="N983" s="14"/>
      <c r="O983" s="10"/>
    </row>
    <row r="984" customFormat="false" ht="23.25" hidden="false" customHeight="true" outlineLevel="0" collapsed="false">
      <c r="A984" s="10" t="n">
        <v>983</v>
      </c>
      <c r="B984" s="10"/>
      <c r="C984" s="10"/>
      <c r="D984" s="10"/>
      <c r="E984" s="10"/>
      <c r="F984" s="12" t="str">
        <f aca="false">B984&amp;"“"&amp;C984&amp;"”"&amp;"赴"&amp;D984&amp;E984&amp;"暑期社会实践队"</f>
        <v>“”赴暑期社会实践队</v>
      </c>
      <c r="G984" s="10"/>
      <c r="H984" s="10"/>
      <c r="I984" s="10"/>
      <c r="J984" s="16"/>
      <c r="K984" s="10"/>
      <c r="L984" s="16"/>
      <c r="M984" s="25" t="str">
        <f aca="false">IF(LEN(L984)=0,"空",IF(LEN(L984)=15,"老号",IF(LEN(L984)&lt;&gt;18,"位数不对",IF(CHOOSE(MOD(SUM(MID(L984,1,1)*7+MID(L984,2,1)*9+MID(L984,3,1)*10+MID(L984,4,1)*5+MID(L984,5,1)*8+MID(L984,6,1)*4+MID(L984,7,1)*2+MID(L984,8,1)*1+MID(L984,9,1)*6+MID(L984,10,1)*3+MID(L984,11,1)*7+MID(L984,12,1)*9+MID(L984,13,1)*10+MID(L984,14,1)*5+MID(L984,15,1)*8+MID(L984,16,1)*4+MID(L984,17,1)*2),11)+1,1,0,"X",9,8,7,6,5,4,3,2)=IF(ISNUMBER(RIGHT(L984,1)*1),RIGHT(L984,1)*1,"X"),"正确","错误"))))</f>
        <v>空</v>
      </c>
      <c r="N984" s="14"/>
      <c r="O984" s="10"/>
    </row>
    <row r="985" customFormat="false" ht="23.25" hidden="false" customHeight="true" outlineLevel="0" collapsed="false">
      <c r="A985" s="10" t="n">
        <v>984</v>
      </c>
      <c r="B985" s="10"/>
      <c r="C985" s="10"/>
      <c r="D985" s="10"/>
      <c r="E985" s="10"/>
      <c r="F985" s="12" t="str">
        <f aca="false">B985&amp;"“"&amp;C985&amp;"”"&amp;"赴"&amp;D985&amp;E985&amp;"暑期社会实践队"</f>
        <v>“”赴暑期社会实践队</v>
      </c>
      <c r="G985" s="10"/>
      <c r="H985" s="10"/>
      <c r="I985" s="10"/>
      <c r="J985" s="16"/>
      <c r="K985" s="10"/>
      <c r="L985" s="16"/>
      <c r="M985" s="25" t="str">
        <f aca="false">IF(LEN(L985)=0,"空",IF(LEN(L985)=15,"老号",IF(LEN(L985)&lt;&gt;18,"位数不对",IF(CHOOSE(MOD(SUM(MID(L985,1,1)*7+MID(L985,2,1)*9+MID(L985,3,1)*10+MID(L985,4,1)*5+MID(L985,5,1)*8+MID(L985,6,1)*4+MID(L985,7,1)*2+MID(L985,8,1)*1+MID(L985,9,1)*6+MID(L985,10,1)*3+MID(L985,11,1)*7+MID(L985,12,1)*9+MID(L985,13,1)*10+MID(L985,14,1)*5+MID(L985,15,1)*8+MID(L985,16,1)*4+MID(L985,17,1)*2),11)+1,1,0,"X",9,8,7,6,5,4,3,2)=IF(ISNUMBER(RIGHT(L985,1)*1),RIGHT(L985,1)*1,"X"),"正确","错误"))))</f>
        <v>空</v>
      </c>
      <c r="N985" s="14"/>
      <c r="O985" s="10"/>
    </row>
    <row r="986" customFormat="false" ht="23.25" hidden="false" customHeight="true" outlineLevel="0" collapsed="false">
      <c r="A986" s="10" t="n">
        <v>985</v>
      </c>
      <c r="B986" s="10"/>
      <c r="C986" s="10"/>
      <c r="D986" s="10"/>
      <c r="E986" s="10"/>
      <c r="F986" s="12" t="str">
        <f aca="false">B986&amp;"“"&amp;C986&amp;"”"&amp;"赴"&amp;D986&amp;E986&amp;"暑期社会实践队"</f>
        <v>“”赴暑期社会实践队</v>
      </c>
      <c r="G986" s="10"/>
      <c r="H986" s="10"/>
      <c r="I986" s="10"/>
      <c r="J986" s="16"/>
      <c r="K986" s="10"/>
      <c r="L986" s="16"/>
      <c r="M986" s="25" t="str">
        <f aca="false">IF(LEN(L986)=0,"空",IF(LEN(L986)=15,"老号",IF(LEN(L986)&lt;&gt;18,"位数不对",IF(CHOOSE(MOD(SUM(MID(L986,1,1)*7+MID(L986,2,1)*9+MID(L986,3,1)*10+MID(L986,4,1)*5+MID(L986,5,1)*8+MID(L986,6,1)*4+MID(L986,7,1)*2+MID(L986,8,1)*1+MID(L986,9,1)*6+MID(L986,10,1)*3+MID(L986,11,1)*7+MID(L986,12,1)*9+MID(L986,13,1)*10+MID(L986,14,1)*5+MID(L986,15,1)*8+MID(L986,16,1)*4+MID(L986,17,1)*2),11)+1,1,0,"X",9,8,7,6,5,4,3,2)=IF(ISNUMBER(RIGHT(L986,1)*1),RIGHT(L986,1)*1,"X"),"正确","错误"))))</f>
        <v>空</v>
      </c>
      <c r="N986" s="14"/>
      <c r="O986" s="10"/>
    </row>
    <row r="987" customFormat="false" ht="23.25" hidden="false" customHeight="true" outlineLevel="0" collapsed="false">
      <c r="A987" s="10" t="n">
        <v>986</v>
      </c>
      <c r="B987" s="10"/>
      <c r="C987" s="10"/>
      <c r="D987" s="10"/>
      <c r="E987" s="10"/>
      <c r="F987" s="12" t="str">
        <f aca="false">B987&amp;"“"&amp;C987&amp;"”"&amp;"赴"&amp;D987&amp;E987&amp;"暑期社会实践队"</f>
        <v>“”赴暑期社会实践队</v>
      </c>
      <c r="G987" s="10"/>
      <c r="H987" s="10"/>
      <c r="I987" s="10"/>
      <c r="J987" s="16"/>
      <c r="K987" s="10"/>
      <c r="L987" s="16"/>
      <c r="M987" s="25" t="str">
        <f aca="false">IF(LEN(L987)=0,"空",IF(LEN(L987)=15,"老号",IF(LEN(L987)&lt;&gt;18,"位数不对",IF(CHOOSE(MOD(SUM(MID(L987,1,1)*7+MID(L987,2,1)*9+MID(L987,3,1)*10+MID(L987,4,1)*5+MID(L987,5,1)*8+MID(L987,6,1)*4+MID(L987,7,1)*2+MID(L987,8,1)*1+MID(L987,9,1)*6+MID(L987,10,1)*3+MID(L987,11,1)*7+MID(L987,12,1)*9+MID(L987,13,1)*10+MID(L987,14,1)*5+MID(L987,15,1)*8+MID(L987,16,1)*4+MID(L987,17,1)*2),11)+1,1,0,"X",9,8,7,6,5,4,3,2)=IF(ISNUMBER(RIGHT(L987,1)*1),RIGHT(L987,1)*1,"X"),"正确","错误"))))</f>
        <v>空</v>
      </c>
      <c r="N987" s="14"/>
      <c r="O987" s="10"/>
    </row>
    <row r="988" customFormat="false" ht="23.25" hidden="false" customHeight="true" outlineLevel="0" collapsed="false">
      <c r="A988" s="10" t="n">
        <v>987</v>
      </c>
      <c r="B988" s="10"/>
      <c r="C988" s="10"/>
      <c r="D988" s="10"/>
      <c r="E988" s="10"/>
      <c r="F988" s="12" t="str">
        <f aca="false">B988&amp;"“"&amp;C988&amp;"”"&amp;"赴"&amp;D988&amp;E988&amp;"暑期社会实践队"</f>
        <v>“”赴暑期社会实践队</v>
      </c>
      <c r="G988" s="10"/>
      <c r="H988" s="10"/>
      <c r="I988" s="10"/>
      <c r="J988" s="16"/>
      <c r="K988" s="10"/>
      <c r="L988" s="16"/>
      <c r="M988" s="25" t="str">
        <f aca="false">IF(LEN(L988)=0,"空",IF(LEN(L988)=15,"老号",IF(LEN(L988)&lt;&gt;18,"位数不对",IF(CHOOSE(MOD(SUM(MID(L988,1,1)*7+MID(L988,2,1)*9+MID(L988,3,1)*10+MID(L988,4,1)*5+MID(L988,5,1)*8+MID(L988,6,1)*4+MID(L988,7,1)*2+MID(L988,8,1)*1+MID(L988,9,1)*6+MID(L988,10,1)*3+MID(L988,11,1)*7+MID(L988,12,1)*9+MID(L988,13,1)*10+MID(L988,14,1)*5+MID(L988,15,1)*8+MID(L988,16,1)*4+MID(L988,17,1)*2),11)+1,1,0,"X",9,8,7,6,5,4,3,2)=IF(ISNUMBER(RIGHT(L988,1)*1),RIGHT(L988,1)*1,"X"),"正确","错误"))))</f>
        <v>空</v>
      </c>
      <c r="N988" s="14"/>
      <c r="O988" s="10"/>
    </row>
    <row r="989" customFormat="false" ht="23.25" hidden="false" customHeight="true" outlineLevel="0" collapsed="false">
      <c r="A989" s="10" t="n">
        <v>988</v>
      </c>
      <c r="B989" s="10"/>
      <c r="C989" s="10"/>
      <c r="D989" s="10"/>
      <c r="E989" s="10"/>
      <c r="F989" s="12" t="str">
        <f aca="false">B989&amp;"“"&amp;C989&amp;"”"&amp;"赴"&amp;D989&amp;E989&amp;"暑期社会实践队"</f>
        <v>“”赴暑期社会实践队</v>
      </c>
      <c r="G989" s="10"/>
      <c r="H989" s="10"/>
      <c r="I989" s="10"/>
      <c r="J989" s="16"/>
      <c r="K989" s="10"/>
      <c r="L989" s="16"/>
      <c r="M989" s="25" t="str">
        <f aca="false">IF(LEN(L989)=0,"空",IF(LEN(L989)=15,"老号",IF(LEN(L989)&lt;&gt;18,"位数不对",IF(CHOOSE(MOD(SUM(MID(L989,1,1)*7+MID(L989,2,1)*9+MID(L989,3,1)*10+MID(L989,4,1)*5+MID(L989,5,1)*8+MID(L989,6,1)*4+MID(L989,7,1)*2+MID(L989,8,1)*1+MID(L989,9,1)*6+MID(L989,10,1)*3+MID(L989,11,1)*7+MID(L989,12,1)*9+MID(L989,13,1)*10+MID(L989,14,1)*5+MID(L989,15,1)*8+MID(L989,16,1)*4+MID(L989,17,1)*2),11)+1,1,0,"X",9,8,7,6,5,4,3,2)=IF(ISNUMBER(RIGHT(L989,1)*1),RIGHT(L989,1)*1,"X"),"正确","错误"))))</f>
        <v>空</v>
      </c>
      <c r="N989" s="14"/>
      <c r="O989" s="10"/>
    </row>
    <row r="990" customFormat="false" ht="23.25" hidden="false" customHeight="true" outlineLevel="0" collapsed="false">
      <c r="A990" s="10" t="n">
        <v>989</v>
      </c>
      <c r="B990" s="10"/>
      <c r="C990" s="10"/>
      <c r="D990" s="10"/>
      <c r="E990" s="10"/>
      <c r="F990" s="12" t="str">
        <f aca="false">B990&amp;"“"&amp;C990&amp;"”"&amp;"赴"&amp;D990&amp;E990&amp;"暑期社会实践队"</f>
        <v>“”赴暑期社会实践队</v>
      </c>
      <c r="G990" s="10"/>
      <c r="H990" s="10"/>
      <c r="I990" s="10"/>
      <c r="J990" s="16"/>
      <c r="K990" s="10"/>
      <c r="L990" s="16"/>
      <c r="M990" s="25" t="str">
        <f aca="false">IF(LEN(L990)=0,"空",IF(LEN(L990)=15,"老号",IF(LEN(L990)&lt;&gt;18,"位数不对",IF(CHOOSE(MOD(SUM(MID(L990,1,1)*7+MID(L990,2,1)*9+MID(L990,3,1)*10+MID(L990,4,1)*5+MID(L990,5,1)*8+MID(L990,6,1)*4+MID(L990,7,1)*2+MID(L990,8,1)*1+MID(L990,9,1)*6+MID(L990,10,1)*3+MID(L990,11,1)*7+MID(L990,12,1)*9+MID(L990,13,1)*10+MID(L990,14,1)*5+MID(L990,15,1)*8+MID(L990,16,1)*4+MID(L990,17,1)*2),11)+1,1,0,"X",9,8,7,6,5,4,3,2)=IF(ISNUMBER(RIGHT(L990,1)*1),RIGHT(L990,1)*1,"X"),"正确","错误"))))</f>
        <v>空</v>
      </c>
      <c r="N990" s="14"/>
      <c r="O990" s="10"/>
    </row>
    <row r="991" customFormat="false" ht="23.25" hidden="false" customHeight="true" outlineLevel="0" collapsed="false">
      <c r="A991" s="10" t="n">
        <v>990</v>
      </c>
      <c r="B991" s="10"/>
      <c r="C991" s="10"/>
      <c r="D991" s="10"/>
      <c r="E991" s="10"/>
      <c r="F991" s="12" t="str">
        <f aca="false">B991&amp;"“"&amp;C991&amp;"”"&amp;"赴"&amp;D991&amp;E991&amp;"暑期社会实践队"</f>
        <v>“”赴暑期社会实践队</v>
      </c>
      <c r="G991" s="10"/>
      <c r="H991" s="10"/>
      <c r="I991" s="10"/>
      <c r="J991" s="16"/>
      <c r="K991" s="10"/>
      <c r="L991" s="16"/>
      <c r="M991" s="25" t="str">
        <f aca="false">IF(LEN(L991)=0,"空",IF(LEN(L991)=15,"老号",IF(LEN(L991)&lt;&gt;18,"位数不对",IF(CHOOSE(MOD(SUM(MID(L991,1,1)*7+MID(L991,2,1)*9+MID(L991,3,1)*10+MID(L991,4,1)*5+MID(L991,5,1)*8+MID(L991,6,1)*4+MID(L991,7,1)*2+MID(L991,8,1)*1+MID(L991,9,1)*6+MID(L991,10,1)*3+MID(L991,11,1)*7+MID(L991,12,1)*9+MID(L991,13,1)*10+MID(L991,14,1)*5+MID(L991,15,1)*8+MID(L991,16,1)*4+MID(L991,17,1)*2),11)+1,1,0,"X",9,8,7,6,5,4,3,2)=IF(ISNUMBER(RIGHT(L991,1)*1),RIGHT(L991,1)*1,"X"),"正确","错误"))))</f>
        <v>空</v>
      </c>
      <c r="N991" s="14"/>
      <c r="O991" s="10"/>
    </row>
    <row r="992" customFormat="false" ht="23.25" hidden="false" customHeight="true" outlineLevel="0" collapsed="false">
      <c r="A992" s="10" t="n">
        <v>991</v>
      </c>
      <c r="B992" s="10"/>
      <c r="C992" s="10"/>
      <c r="D992" s="10"/>
      <c r="E992" s="10"/>
      <c r="F992" s="12" t="str">
        <f aca="false">B992&amp;"“"&amp;C992&amp;"”"&amp;"赴"&amp;D992&amp;E992&amp;"暑期社会实践队"</f>
        <v>“”赴暑期社会实践队</v>
      </c>
      <c r="G992" s="10"/>
      <c r="H992" s="10"/>
      <c r="I992" s="10"/>
      <c r="J992" s="16"/>
      <c r="K992" s="10"/>
      <c r="L992" s="16"/>
      <c r="M992" s="25" t="str">
        <f aca="false">IF(LEN(L992)=0,"空",IF(LEN(L992)=15,"老号",IF(LEN(L992)&lt;&gt;18,"位数不对",IF(CHOOSE(MOD(SUM(MID(L992,1,1)*7+MID(L992,2,1)*9+MID(L992,3,1)*10+MID(L992,4,1)*5+MID(L992,5,1)*8+MID(L992,6,1)*4+MID(L992,7,1)*2+MID(L992,8,1)*1+MID(L992,9,1)*6+MID(L992,10,1)*3+MID(L992,11,1)*7+MID(L992,12,1)*9+MID(L992,13,1)*10+MID(L992,14,1)*5+MID(L992,15,1)*8+MID(L992,16,1)*4+MID(L992,17,1)*2),11)+1,1,0,"X",9,8,7,6,5,4,3,2)=IF(ISNUMBER(RIGHT(L992,1)*1),RIGHT(L992,1)*1,"X"),"正确","错误"))))</f>
        <v>空</v>
      </c>
      <c r="N992" s="14"/>
      <c r="O992" s="10"/>
    </row>
    <row r="993" customFormat="false" ht="23.25" hidden="false" customHeight="true" outlineLevel="0" collapsed="false">
      <c r="A993" s="10" t="n">
        <v>992</v>
      </c>
      <c r="B993" s="10"/>
      <c r="C993" s="10"/>
      <c r="D993" s="10"/>
      <c r="E993" s="10"/>
      <c r="F993" s="12" t="str">
        <f aca="false">B993&amp;"“"&amp;C993&amp;"”"&amp;"赴"&amp;D993&amp;E993&amp;"暑期社会实践队"</f>
        <v>“”赴暑期社会实践队</v>
      </c>
      <c r="G993" s="10"/>
      <c r="H993" s="10"/>
      <c r="I993" s="10"/>
      <c r="J993" s="16"/>
      <c r="K993" s="10"/>
      <c r="L993" s="16"/>
      <c r="M993" s="25" t="str">
        <f aca="false">IF(LEN(L993)=0,"空",IF(LEN(L993)=15,"老号",IF(LEN(L993)&lt;&gt;18,"位数不对",IF(CHOOSE(MOD(SUM(MID(L993,1,1)*7+MID(L993,2,1)*9+MID(L993,3,1)*10+MID(L993,4,1)*5+MID(L993,5,1)*8+MID(L993,6,1)*4+MID(L993,7,1)*2+MID(L993,8,1)*1+MID(L993,9,1)*6+MID(L993,10,1)*3+MID(L993,11,1)*7+MID(L993,12,1)*9+MID(L993,13,1)*10+MID(L993,14,1)*5+MID(L993,15,1)*8+MID(L993,16,1)*4+MID(L993,17,1)*2),11)+1,1,0,"X",9,8,7,6,5,4,3,2)=IF(ISNUMBER(RIGHT(L993,1)*1),RIGHT(L993,1)*1,"X"),"正确","错误"))))</f>
        <v>空</v>
      </c>
      <c r="N993" s="14"/>
      <c r="O993" s="10"/>
    </row>
    <row r="994" customFormat="false" ht="23.25" hidden="false" customHeight="true" outlineLevel="0" collapsed="false">
      <c r="A994" s="10" t="n">
        <v>993</v>
      </c>
      <c r="B994" s="10"/>
      <c r="C994" s="10"/>
      <c r="D994" s="10"/>
      <c r="E994" s="10"/>
      <c r="F994" s="12" t="str">
        <f aca="false">B994&amp;"“"&amp;C994&amp;"”"&amp;"赴"&amp;D994&amp;E994&amp;"暑期社会实践队"</f>
        <v>“”赴暑期社会实践队</v>
      </c>
      <c r="G994" s="10"/>
      <c r="H994" s="10"/>
      <c r="I994" s="10"/>
      <c r="J994" s="16"/>
      <c r="K994" s="10"/>
      <c r="L994" s="16"/>
      <c r="M994" s="25" t="str">
        <f aca="false">IF(LEN(L994)=0,"空",IF(LEN(L994)=15,"老号",IF(LEN(L994)&lt;&gt;18,"位数不对",IF(CHOOSE(MOD(SUM(MID(L994,1,1)*7+MID(L994,2,1)*9+MID(L994,3,1)*10+MID(L994,4,1)*5+MID(L994,5,1)*8+MID(L994,6,1)*4+MID(L994,7,1)*2+MID(L994,8,1)*1+MID(L994,9,1)*6+MID(L994,10,1)*3+MID(L994,11,1)*7+MID(L994,12,1)*9+MID(L994,13,1)*10+MID(L994,14,1)*5+MID(L994,15,1)*8+MID(L994,16,1)*4+MID(L994,17,1)*2),11)+1,1,0,"X",9,8,7,6,5,4,3,2)=IF(ISNUMBER(RIGHT(L994,1)*1),RIGHT(L994,1)*1,"X"),"正确","错误"))))</f>
        <v>空</v>
      </c>
      <c r="N994" s="14"/>
      <c r="O994" s="10"/>
    </row>
    <row r="995" customFormat="false" ht="23.25" hidden="false" customHeight="true" outlineLevel="0" collapsed="false">
      <c r="A995" s="10" t="n">
        <v>994</v>
      </c>
      <c r="B995" s="10"/>
      <c r="C995" s="10"/>
      <c r="D995" s="10"/>
      <c r="E995" s="10"/>
      <c r="F995" s="12" t="str">
        <f aca="false">B995&amp;"“"&amp;C995&amp;"”"&amp;"赴"&amp;D995&amp;E995&amp;"暑期社会实践队"</f>
        <v>“”赴暑期社会实践队</v>
      </c>
      <c r="G995" s="10"/>
      <c r="H995" s="10"/>
      <c r="I995" s="10"/>
      <c r="J995" s="16"/>
      <c r="K995" s="10"/>
      <c r="L995" s="16"/>
      <c r="M995" s="25" t="str">
        <f aca="false">IF(LEN(L995)=0,"空",IF(LEN(L995)=15,"老号",IF(LEN(L995)&lt;&gt;18,"位数不对",IF(CHOOSE(MOD(SUM(MID(L995,1,1)*7+MID(L995,2,1)*9+MID(L995,3,1)*10+MID(L995,4,1)*5+MID(L995,5,1)*8+MID(L995,6,1)*4+MID(L995,7,1)*2+MID(L995,8,1)*1+MID(L995,9,1)*6+MID(L995,10,1)*3+MID(L995,11,1)*7+MID(L995,12,1)*9+MID(L995,13,1)*10+MID(L995,14,1)*5+MID(L995,15,1)*8+MID(L995,16,1)*4+MID(L995,17,1)*2),11)+1,1,0,"X",9,8,7,6,5,4,3,2)=IF(ISNUMBER(RIGHT(L995,1)*1),RIGHT(L995,1)*1,"X"),"正确","错误"))))</f>
        <v>空</v>
      </c>
      <c r="N995" s="14"/>
      <c r="O995" s="10"/>
    </row>
    <row r="996" customFormat="false" ht="23.25" hidden="false" customHeight="true" outlineLevel="0" collapsed="false">
      <c r="A996" s="10" t="n">
        <v>995</v>
      </c>
      <c r="B996" s="10"/>
      <c r="C996" s="10"/>
      <c r="D996" s="10"/>
      <c r="E996" s="10"/>
      <c r="F996" s="12" t="str">
        <f aca="false">B996&amp;"“"&amp;C996&amp;"”"&amp;"赴"&amp;D996&amp;E996&amp;"暑期社会实践队"</f>
        <v>“”赴暑期社会实践队</v>
      </c>
      <c r="G996" s="10"/>
      <c r="H996" s="10"/>
      <c r="I996" s="10"/>
      <c r="J996" s="16"/>
      <c r="K996" s="10"/>
      <c r="L996" s="16"/>
      <c r="M996" s="25" t="str">
        <f aca="false">IF(LEN(L996)=0,"空",IF(LEN(L996)=15,"老号",IF(LEN(L996)&lt;&gt;18,"位数不对",IF(CHOOSE(MOD(SUM(MID(L996,1,1)*7+MID(L996,2,1)*9+MID(L996,3,1)*10+MID(L996,4,1)*5+MID(L996,5,1)*8+MID(L996,6,1)*4+MID(L996,7,1)*2+MID(L996,8,1)*1+MID(L996,9,1)*6+MID(L996,10,1)*3+MID(L996,11,1)*7+MID(L996,12,1)*9+MID(L996,13,1)*10+MID(L996,14,1)*5+MID(L996,15,1)*8+MID(L996,16,1)*4+MID(L996,17,1)*2),11)+1,1,0,"X",9,8,7,6,5,4,3,2)=IF(ISNUMBER(RIGHT(L996,1)*1),RIGHT(L996,1)*1,"X"),"正确","错误"))))</f>
        <v>空</v>
      </c>
      <c r="N996" s="14"/>
      <c r="O996" s="10"/>
    </row>
    <row r="997" customFormat="false" ht="23.25" hidden="false" customHeight="true" outlineLevel="0" collapsed="false">
      <c r="A997" s="10" t="n">
        <v>996</v>
      </c>
      <c r="B997" s="10"/>
      <c r="C997" s="10"/>
      <c r="D997" s="10"/>
      <c r="E997" s="10"/>
      <c r="F997" s="12" t="str">
        <f aca="false">B997&amp;"“"&amp;C997&amp;"”"&amp;"赴"&amp;D997&amp;E997&amp;"暑期社会实践队"</f>
        <v>“”赴暑期社会实践队</v>
      </c>
      <c r="G997" s="10"/>
      <c r="H997" s="10"/>
      <c r="I997" s="10"/>
      <c r="J997" s="16"/>
      <c r="K997" s="10"/>
      <c r="L997" s="16"/>
      <c r="M997" s="25" t="str">
        <f aca="false">IF(LEN(L997)=0,"空",IF(LEN(L997)=15,"老号",IF(LEN(L997)&lt;&gt;18,"位数不对",IF(CHOOSE(MOD(SUM(MID(L997,1,1)*7+MID(L997,2,1)*9+MID(L997,3,1)*10+MID(L997,4,1)*5+MID(L997,5,1)*8+MID(L997,6,1)*4+MID(L997,7,1)*2+MID(L997,8,1)*1+MID(L997,9,1)*6+MID(L997,10,1)*3+MID(L997,11,1)*7+MID(L997,12,1)*9+MID(L997,13,1)*10+MID(L997,14,1)*5+MID(L997,15,1)*8+MID(L997,16,1)*4+MID(L997,17,1)*2),11)+1,1,0,"X",9,8,7,6,5,4,3,2)=IF(ISNUMBER(RIGHT(L997,1)*1),RIGHT(L997,1)*1,"X"),"正确","错误"))))</f>
        <v>空</v>
      </c>
      <c r="N997" s="14"/>
      <c r="O997" s="10"/>
    </row>
    <row r="998" customFormat="false" ht="23.25" hidden="false" customHeight="true" outlineLevel="0" collapsed="false">
      <c r="A998" s="10" t="n">
        <v>997</v>
      </c>
      <c r="B998" s="10"/>
      <c r="C998" s="10"/>
      <c r="D998" s="10"/>
      <c r="E998" s="10"/>
      <c r="F998" s="12" t="str">
        <f aca="false">B998&amp;"“"&amp;C998&amp;"”"&amp;"赴"&amp;D998&amp;E998&amp;"暑期社会实践队"</f>
        <v>“”赴暑期社会实践队</v>
      </c>
      <c r="G998" s="10"/>
      <c r="H998" s="10"/>
      <c r="I998" s="10"/>
      <c r="J998" s="16"/>
      <c r="K998" s="10"/>
      <c r="L998" s="16"/>
      <c r="M998" s="25" t="str">
        <f aca="false">IF(LEN(L998)=0,"空",IF(LEN(L998)=15,"老号",IF(LEN(L998)&lt;&gt;18,"位数不对",IF(CHOOSE(MOD(SUM(MID(L998,1,1)*7+MID(L998,2,1)*9+MID(L998,3,1)*10+MID(L998,4,1)*5+MID(L998,5,1)*8+MID(L998,6,1)*4+MID(L998,7,1)*2+MID(L998,8,1)*1+MID(L998,9,1)*6+MID(L998,10,1)*3+MID(L998,11,1)*7+MID(L998,12,1)*9+MID(L998,13,1)*10+MID(L998,14,1)*5+MID(L998,15,1)*8+MID(L998,16,1)*4+MID(L998,17,1)*2),11)+1,1,0,"X",9,8,7,6,5,4,3,2)=IF(ISNUMBER(RIGHT(L998,1)*1),RIGHT(L998,1)*1,"X"),"正确","错误"))))</f>
        <v>空</v>
      </c>
      <c r="N998" s="14"/>
      <c r="O998" s="10"/>
    </row>
    <row r="999" customFormat="false" ht="23.25" hidden="false" customHeight="true" outlineLevel="0" collapsed="false">
      <c r="A999" s="10" t="n">
        <v>998</v>
      </c>
      <c r="B999" s="10"/>
      <c r="C999" s="10"/>
      <c r="D999" s="10"/>
      <c r="E999" s="10"/>
      <c r="F999" s="12" t="str">
        <f aca="false">B999&amp;"“"&amp;C999&amp;"”"&amp;"赴"&amp;D999&amp;E999&amp;"暑期社会实践队"</f>
        <v>“”赴暑期社会实践队</v>
      </c>
      <c r="G999" s="10"/>
      <c r="H999" s="10"/>
      <c r="I999" s="10"/>
      <c r="J999" s="16"/>
      <c r="K999" s="10"/>
      <c r="L999" s="16"/>
      <c r="M999" s="25" t="str">
        <f aca="false">IF(LEN(L999)=0,"空",IF(LEN(L999)=15,"老号",IF(LEN(L999)&lt;&gt;18,"位数不对",IF(CHOOSE(MOD(SUM(MID(L999,1,1)*7+MID(L999,2,1)*9+MID(L999,3,1)*10+MID(L999,4,1)*5+MID(L999,5,1)*8+MID(L999,6,1)*4+MID(L999,7,1)*2+MID(L999,8,1)*1+MID(L999,9,1)*6+MID(L999,10,1)*3+MID(L999,11,1)*7+MID(L999,12,1)*9+MID(L999,13,1)*10+MID(L999,14,1)*5+MID(L999,15,1)*8+MID(L999,16,1)*4+MID(L999,17,1)*2),11)+1,1,0,"X",9,8,7,6,5,4,3,2)=IF(ISNUMBER(RIGHT(L999,1)*1),RIGHT(L999,1)*1,"X"),"正确","错误"))))</f>
        <v>空</v>
      </c>
      <c r="N999" s="14"/>
      <c r="O999" s="10"/>
    </row>
    <row r="1000" customFormat="false" ht="23.25" hidden="false" customHeight="true" outlineLevel="0" collapsed="false">
      <c r="A1000" s="10" t="n">
        <v>999</v>
      </c>
      <c r="B1000" s="10"/>
      <c r="C1000" s="10"/>
      <c r="D1000" s="10"/>
      <c r="E1000" s="10"/>
      <c r="F1000" s="12" t="str">
        <f aca="false">B1000&amp;"“"&amp;C1000&amp;"”"&amp;"赴"&amp;D1000&amp;E1000&amp;"暑期社会实践队"</f>
        <v>“”赴暑期社会实践队</v>
      </c>
      <c r="G1000" s="10"/>
      <c r="H1000" s="10"/>
      <c r="I1000" s="10"/>
      <c r="J1000" s="16"/>
      <c r="K1000" s="10"/>
      <c r="L1000" s="16"/>
      <c r="M1000" s="25" t="str">
        <f aca="false">IF(LEN(L1000)=0,"空",IF(LEN(L1000)=15,"老号",IF(LEN(L1000)&lt;&gt;18,"位数不对",IF(CHOOSE(MOD(SUM(MID(L1000,1,1)*7+MID(L1000,2,1)*9+MID(L1000,3,1)*10+MID(L1000,4,1)*5+MID(L1000,5,1)*8+MID(L1000,6,1)*4+MID(L1000,7,1)*2+MID(L1000,8,1)*1+MID(L1000,9,1)*6+MID(L1000,10,1)*3+MID(L1000,11,1)*7+MID(L1000,12,1)*9+MID(L1000,13,1)*10+MID(L1000,14,1)*5+MID(L1000,15,1)*8+MID(L1000,16,1)*4+MID(L1000,17,1)*2),11)+1,1,0,"X",9,8,7,6,5,4,3,2)=IF(ISNUMBER(RIGHT(L1000,1)*1),RIGHT(L1000,1)*1,"X"),"正确","错误"))))</f>
        <v>空</v>
      </c>
      <c r="N1000" s="14"/>
      <c r="O1000" s="10"/>
    </row>
    <row r="1001" customFormat="false" ht="23.25" hidden="false" customHeight="true" outlineLevel="0" collapsed="false">
      <c r="A1001" s="10" t="n">
        <v>1000</v>
      </c>
      <c r="B1001" s="10"/>
      <c r="C1001" s="10"/>
      <c r="D1001" s="10"/>
      <c r="E1001" s="10"/>
      <c r="F1001" s="12" t="str">
        <f aca="false">B1001&amp;"“"&amp;C1001&amp;"”"&amp;"赴"&amp;D1001&amp;E1001&amp;"暑期社会实践队"</f>
        <v>“”赴暑期社会实践队</v>
      </c>
      <c r="G1001" s="10"/>
      <c r="H1001" s="10"/>
      <c r="I1001" s="10"/>
      <c r="J1001" s="16"/>
      <c r="K1001" s="10"/>
      <c r="L1001" s="16"/>
      <c r="M1001" s="25" t="str">
        <f aca="false">IF(LEN(L1001)=0,"空",IF(LEN(L1001)=15,"老号",IF(LEN(L1001)&lt;&gt;18,"位数不对",IF(CHOOSE(MOD(SUM(MID(L1001,1,1)*7+MID(L1001,2,1)*9+MID(L1001,3,1)*10+MID(L1001,4,1)*5+MID(L1001,5,1)*8+MID(L1001,6,1)*4+MID(L1001,7,1)*2+MID(L1001,8,1)*1+MID(L1001,9,1)*6+MID(L1001,10,1)*3+MID(L1001,11,1)*7+MID(L1001,12,1)*9+MID(L1001,13,1)*10+MID(L1001,14,1)*5+MID(L1001,15,1)*8+MID(L1001,16,1)*4+MID(L1001,17,1)*2),11)+1,1,0,"X",9,8,7,6,5,4,3,2)=IF(ISNUMBER(RIGHT(L1001,1)*1),RIGHT(L1001,1)*1,"X"),"正确","错误"))))</f>
        <v>空</v>
      </c>
      <c r="N1001" s="14"/>
      <c r="O1001" s="10"/>
    </row>
  </sheetData>
  <sheetProtection sheet="true" password="dbf8" selectLockedCells="true"/>
  <dataValidations count="1">
    <dataValidation allowBlank="true" errorStyle="stop" operator="between" showDropDown="false" showErrorMessage="true" showInputMessage="false" sqref="E2:E1001" type="list">
      <formula1>"专题调研,服务贡献,就业见习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20.9921875" defaultRowHeight="20.25" zeroHeight="false" outlineLevelRow="0" outlineLevelCol="0"/>
  <cols>
    <col collapsed="false" customWidth="true" hidden="false" outlineLevel="0" max="2" min="1" style="27" width="8.25"/>
    <col collapsed="false" customWidth="true" hidden="false" outlineLevel="0" max="3" min="3" style="27" width="49.75"/>
    <col collapsed="false" customWidth="false" hidden="false" outlineLevel="0" max="5" min="4" style="27" width="20.99"/>
    <col collapsed="false" customWidth="true" hidden="false" outlineLevel="0" max="6" min="6" style="27" width="16.49"/>
    <col collapsed="false" customWidth="true" hidden="false" outlineLevel="0" max="7" min="7" style="27" width="12.99"/>
    <col collapsed="false" customWidth="true" hidden="false" outlineLevel="0" max="8" min="8" style="27" width="16.99"/>
    <col collapsed="false" customWidth="false" hidden="false" outlineLevel="0" max="257" min="9" style="27" width="20.99"/>
  </cols>
  <sheetData>
    <row r="1" s="33" customFormat="true" ht="20.25" hidden="false" customHeight="true" outlineLevel="0" collapsed="false">
      <c r="A1" s="28" t="s">
        <v>0</v>
      </c>
      <c r="B1" s="29" t="s">
        <v>48</v>
      </c>
      <c r="C1" s="29" t="s">
        <v>49</v>
      </c>
      <c r="D1" s="30" t="s">
        <v>50</v>
      </c>
      <c r="E1" s="30" t="s">
        <v>51</v>
      </c>
      <c r="F1" s="31" t="s">
        <v>52</v>
      </c>
      <c r="G1" s="31"/>
      <c r="H1" s="32" t="s">
        <v>53</v>
      </c>
    </row>
    <row r="2" customFormat="false" ht="20.25" hidden="false" customHeight="true" outlineLevel="0" collapsed="false">
      <c r="A2" s="34" t="str">
        <f aca="false">队员信息表!A2</f>
        <v>例如</v>
      </c>
      <c r="B2" s="34" t="str">
        <f aca="false">队员信息表!B2</f>
        <v>地科院</v>
      </c>
      <c r="C2" s="34" t="str">
        <f aca="false">队员信息表!F2</f>
        <v>地科院“知源爱心”赴四川省德阳市服务贡献暑期社会实践队</v>
      </c>
      <c r="D2" s="34" t="str">
        <f aca="false">队员信息表!G2</f>
        <v>张三</v>
      </c>
      <c r="E2" s="35" t="str">
        <f aca="false">队员信息表!L2</f>
        <v>610203198112170013</v>
      </c>
      <c r="F2" s="36" t="n">
        <f aca="false">队员信息表!N2</f>
        <v>42146</v>
      </c>
      <c r="G2" s="36" t="n">
        <f aca="false">队员信息表!O2</f>
        <v>42149</v>
      </c>
      <c r="H2" s="15" t="n">
        <f aca="false">G2-F2</f>
        <v>3</v>
      </c>
    </row>
    <row r="3" customFormat="false" ht="20.25" hidden="false" customHeight="true" outlineLevel="0" collapsed="false">
      <c r="A3" s="34" t="n">
        <f aca="false">队员信息表!A3</f>
        <v>2</v>
      </c>
      <c r="B3" s="34" t="n">
        <f aca="false">队员信息表!B3</f>
        <v>0</v>
      </c>
      <c r="C3" s="34" t="str">
        <f aca="false">队员信息表!F3</f>
        <v>“”赴暑期社会实践队</v>
      </c>
      <c r="D3" s="34" t="n">
        <f aca="false">队员信息表!G3</f>
        <v>0</v>
      </c>
      <c r="E3" s="35"/>
      <c r="F3" s="36"/>
      <c r="G3" s="36"/>
      <c r="H3" s="15"/>
    </row>
    <row r="4" customFormat="false" ht="20.25" hidden="false" customHeight="true" outlineLevel="0" collapsed="false">
      <c r="A4" s="34" t="n">
        <f aca="false">队员信息表!A4</f>
        <v>3</v>
      </c>
      <c r="B4" s="34" t="n">
        <f aca="false">队员信息表!B4</f>
        <v>0</v>
      </c>
      <c r="C4" s="34" t="str">
        <f aca="false">队员信息表!F4</f>
        <v>“”赴暑期社会实践队</v>
      </c>
      <c r="D4" s="34" t="n">
        <f aca="false">队员信息表!G4</f>
        <v>0</v>
      </c>
      <c r="E4" s="35"/>
      <c r="F4" s="36"/>
      <c r="G4" s="36"/>
      <c r="H4" s="15"/>
    </row>
    <row r="5" customFormat="false" ht="20.25" hidden="false" customHeight="true" outlineLevel="0" collapsed="false">
      <c r="A5" s="34" t="n">
        <f aca="false">队员信息表!A5</f>
        <v>4</v>
      </c>
      <c r="B5" s="34" t="n">
        <f aca="false">队员信息表!B5</f>
        <v>0</v>
      </c>
      <c r="C5" s="34" t="str">
        <f aca="false">队员信息表!F5</f>
        <v>“”赴暑期社会实践队</v>
      </c>
      <c r="D5" s="34" t="n">
        <f aca="false">队员信息表!G5</f>
        <v>0</v>
      </c>
      <c r="E5" s="35"/>
      <c r="F5" s="36"/>
      <c r="G5" s="36"/>
      <c r="H5" s="15"/>
    </row>
    <row r="6" customFormat="false" ht="20.25" hidden="false" customHeight="true" outlineLevel="0" collapsed="false">
      <c r="A6" s="34" t="n">
        <f aca="false">队员信息表!A6</f>
        <v>5</v>
      </c>
      <c r="B6" s="34" t="n">
        <f aca="false">队员信息表!B6</f>
        <v>0</v>
      </c>
      <c r="C6" s="34" t="str">
        <f aca="false">队员信息表!F6</f>
        <v>“”赴暑期社会实践队</v>
      </c>
      <c r="D6" s="34" t="n">
        <f aca="false">队员信息表!G6</f>
        <v>0</v>
      </c>
      <c r="E6" s="35"/>
      <c r="F6" s="36"/>
      <c r="G6" s="36"/>
      <c r="H6" s="15"/>
    </row>
    <row r="7" customFormat="false" ht="20.25" hidden="false" customHeight="true" outlineLevel="0" collapsed="false">
      <c r="A7" s="34" t="n">
        <f aca="false">队员信息表!A7</f>
        <v>6</v>
      </c>
      <c r="B7" s="34" t="n">
        <f aca="false">队员信息表!B7</f>
        <v>0</v>
      </c>
      <c r="C7" s="34" t="str">
        <f aca="false">队员信息表!F7</f>
        <v>“”赴暑期社会实践队</v>
      </c>
      <c r="D7" s="34" t="n">
        <f aca="false">队员信息表!G7</f>
        <v>0</v>
      </c>
      <c r="E7" s="35"/>
      <c r="F7" s="36"/>
      <c r="G7" s="36"/>
      <c r="H7" s="15"/>
    </row>
    <row r="8" customFormat="false" ht="20.25" hidden="false" customHeight="true" outlineLevel="0" collapsed="false">
      <c r="A8" s="34" t="n">
        <f aca="false">队员信息表!A8</f>
        <v>7</v>
      </c>
      <c r="B8" s="34" t="n">
        <f aca="false">队员信息表!B8</f>
        <v>0</v>
      </c>
      <c r="C8" s="34" t="str">
        <f aca="false">队员信息表!F8</f>
        <v>“”赴暑期社会实践队</v>
      </c>
      <c r="D8" s="34" t="n">
        <f aca="false">队员信息表!G8</f>
        <v>0</v>
      </c>
      <c r="E8" s="35"/>
      <c r="F8" s="36"/>
      <c r="G8" s="36"/>
      <c r="H8" s="15"/>
    </row>
    <row r="9" customFormat="false" ht="20.25" hidden="false" customHeight="true" outlineLevel="0" collapsed="false">
      <c r="A9" s="34" t="n">
        <f aca="false">队员信息表!A9</f>
        <v>8</v>
      </c>
      <c r="B9" s="34" t="n">
        <f aca="false">队员信息表!B9</f>
        <v>0</v>
      </c>
      <c r="C9" s="34" t="str">
        <f aca="false">队员信息表!F9</f>
        <v>“”赴暑期社会实践队</v>
      </c>
      <c r="D9" s="34" t="n">
        <f aca="false">队员信息表!G9</f>
        <v>0</v>
      </c>
      <c r="E9" s="35"/>
      <c r="F9" s="36"/>
      <c r="G9" s="36"/>
      <c r="H9" s="15"/>
    </row>
    <row r="10" customFormat="false" ht="20.25" hidden="false" customHeight="true" outlineLevel="0" collapsed="false">
      <c r="A10" s="34" t="n">
        <f aca="false">队员信息表!A10</f>
        <v>9</v>
      </c>
      <c r="B10" s="34" t="n">
        <f aca="false">队员信息表!B10</f>
        <v>0</v>
      </c>
      <c r="C10" s="34" t="str">
        <f aca="false">队员信息表!F10</f>
        <v>“”赴暑期社会实践队</v>
      </c>
      <c r="D10" s="34" t="n">
        <f aca="false">队员信息表!G10</f>
        <v>0</v>
      </c>
      <c r="E10" s="35"/>
      <c r="F10" s="36"/>
      <c r="G10" s="36"/>
      <c r="H10" s="15"/>
    </row>
    <row r="11" customFormat="false" ht="20.25" hidden="false" customHeight="true" outlineLevel="0" collapsed="false">
      <c r="A11" s="34" t="n">
        <f aca="false">队员信息表!A11</f>
        <v>10</v>
      </c>
      <c r="B11" s="34" t="n">
        <f aca="false">队员信息表!B11</f>
        <v>0</v>
      </c>
      <c r="C11" s="34" t="str">
        <f aca="false">队员信息表!F11</f>
        <v>“”赴暑期社会实践队</v>
      </c>
      <c r="D11" s="34" t="n">
        <f aca="false">队员信息表!G11</f>
        <v>0</v>
      </c>
      <c r="E11" s="35"/>
      <c r="F11" s="36"/>
      <c r="G11" s="36"/>
      <c r="H11" s="15"/>
    </row>
    <row r="12" customFormat="false" ht="20.25" hidden="false" customHeight="true" outlineLevel="0" collapsed="false">
      <c r="A12" s="34" t="n">
        <f aca="false">队员信息表!A12</f>
        <v>11</v>
      </c>
      <c r="B12" s="34" t="n">
        <f aca="false">队员信息表!B12</f>
        <v>0</v>
      </c>
      <c r="C12" s="34" t="str">
        <f aca="false">队员信息表!F12</f>
        <v>“”赴暑期社会实践队</v>
      </c>
      <c r="D12" s="34" t="n">
        <f aca="false">队员信息表!G12</f>
        <v>0</v>
      </c>
      <c r="E12" s="35"/>
      <c r="F12" s="36"/>
      <c r="G12" s="36"/>
      <c r="H12" s="15"/>
    </row>
    <row r="13" customFormat="false" ht="20.25" hidden="false" customHeight="true" outlineLevel="0" collapsed="false">
      <c r="A13" s="34" t="n">
        <f aca="false">队员信息表!A13</f>
        <v>12</v>
      </c>
      <c r="B13" s="34" t="n">
        <f aca="false">队员信息表!B13</f>
        <v>0</v>
      </c>
      <c r="C13" s="34" t="str">
        <f aca="false">队员信息表!F13</f>
        <v>“”赴暑期社会实践队</v>
      </c>
      <c r="D13" s="34" t="n">
        <f aca="false">队员信息表!G13</f>
        <v>0</v>
      </c>
      <c r="E13" s="35"/>
      <c r="F13" s="36"/>
      <c r="G13" s="36"/>
      <c r="H13" s="15"/>
    </row>
    <row r="14" customFormat="false" ht="20.25" hidden="false" customHeight="true" outlineLevel="0" collapsed="false">
      <c r="A14" s="34" t="n">
        <f aca="false">队员信息表!A14</f>
        <v>13</v>
      </c>
      <c r="B14" s="34" t="n">
        <f aca="false">队员信息表!B14</f>
        <v>0</v>
      </c>
      <c r="C14" s="34" t="str">
        <f aca="false">队员信息表!F14</f>
        <v>“”赴暑期社会实践队</v>
      </c>
      <c r="D14" s="34" t="n">
        <f aca="false">队员信息表!G14</f>
        <v>0</v>
      </c>
      <c r="E14" s="35"/>
      <c r="F14" s="36"/>
      <c r="G14" s="36"/>
      <c r="H14" s="15"/>
    </row>
    <row r="15" customFormat="false" ht="20.25" hidden="false" customHeight="true" outlineLevel="0" collapsed="false">
      <c r="A15" s="34" t="n">
        <f aca="false">队员信息表!A15</f>
        <v>14</v>
      </c>
      <c r="B15" s="34" t="n">
        <f aca="false">队员信息表!B15</f>
        <v>0</v>
      </c>
      <c r="C15" s="34" t="str">
        <f aca="false">队员信息表!F15</f>
        <v>“”赴暑期社会实践队</v>
      </c>
      <c r="D15" s="34" t="n">
        <f aca="false">队员信息表!G15</f>
        <v>0</v>
      </c>
      <c r="E15" s="35"/>
      <c r="F15" s="36"/>
      <c r="G15" s="36"/>
      <c r="H15" s="15"/>
    </row>
    <row r="16" customFormat="false" ht="20.25" hidden="false" customHeight="true" outlineLevel="0" collapsed="false">
      <c r="A16" s="34" t="n">
        <f aca="false">队员信息表!A16</f>
        <v>15</v>
      </c>
      <c r="B16" s="34" t="n">
        <f aca="false">队员信息表!B16</f>
        <v>0</v>
      </c>
      <c r="C16" s="34" t="str">
        <f aca="false">队员信息表!F16</f>
        <v>“”赴暑期社会实践队</v>
      </c>
      <c r="D16" s="34" t="n">
        <f aca="false">队员信息表!G16</f>
        <v>0</v>
      </c>
      <c r="E16" s="35"/>
      <c r="F16" s="36"/>
      <c r="G16" s="36"/>
      <c r="H16" s="15"/>
    </row>
    <row r="17" customFormat="false" ht="20.25" hidden="false" customHeight="true" outlineLevel="0" collapsed="false">
      <c r="A17" s="34" t="n">
        <f aca="false">队员信息表!A17</f>
        <v>16</v>
      </c>
      <c r="B17" s="34" t="n">
        <f aca="false">队员信息表!B17</f>
        <v>0</v>
      </c>
      <c r="C17" s="34" t="str">
        <f aca="false">队员信息表!F17</f>
        <v>“”赴暑期社会实践队</v>
      </c>
      <c r="D17" s="34" t="n">
        <f aca="false">队员信息表!G17</f>
        <v>0</v>
      </c>
      <c r="E17" s="35"/>
      <c r="F17" s="36"/>
      <c r="G17" s="36"/>
      <c r="H17" s="15"/>
    </row>
    <row r="18" customFormat="false" ht="20.25" hidden="false" customHeight="true" outlineLevel="0" collapsed="false">
      <c r="A18" s="34" t="n">
        <f aca="false">队员信息表!A18</f>
        <v>17</v>
      </c>
      <c r="B18" s="34" t="n">
        <f aca="false">队员信息表!B18</f>
        <v>0</v>
      </c>
      <c r="C18" s="34" t="str">
        <f aca="false">队员信息表!F18</f>
        <v>“”赴暑期社会实践队</v>
      </c>
      <c r="D18" s="34" t="n">
        <f aca="false">队员信息表!G18</f>
        <v>0</v>
      </c>
      <c r="E18" s="35"/>
      <c r="F18" s="36"/>
      <c r="G18" s="36"/>
      <c r="H18" s="15"/>
    </row>
    <row r="19" customFormat="false" ht="20.25" hidden="false" customHeight="true" outlineLevel="0" collapsed="false">
      <c r="A19" s="34" t="n">
        <f aca="false">队员信息表!A19</f>
        <v>18</v>
      </c>
      <c r="B19" s="34" t="n">
        <f aca="false">队员信息表!B19</f>
        <v>0</v>
      </c>
      <c r="C19" s="34" t="str">
        <f aca="false">队员信息表!F19</f>
        <v>“”赴暑期社会实践队</v>
      </c>
      <c r="D19" s="34" t="n">
        <f aca="false">队员信息表!G19</f>
        <v>0</v>
      </c>
      <c r="E19" s="35"/>
      <c r="F19" s="36"/>
      <c r="G19" s="36"/>
      <c r="H19" s="15"/>
    </row>
    <row r="20" customFormat="false" ht="20.25" hidden="false" customHeight="true" outlineLevel="0" collapsed="false">
      <c r="A20" s="34" t="n">
        <f aca="false">队员信息表!A20</f>
        <v>19</v>
      </c>
      <c r="B20" s="34" t="n">
        <f aca="false">队员信息表!B20</f>
        <v>0</v>
      </c>
      <c r="C20" s="34" t="str">
        <f aca="false">队员信息表!F20</f>
        <v>“”赴暑期社会实践队</v>
      </c>
      <c r="D20" s="34" t="n">
        <f aca="false">队员信息表!G20</f>
        <v>0</v>
      </c>
      <c r="E20" s="35"/>
      <c r="F20" s="36"/>
      <c r="G20" s="36"/>
      <c r="H20" s="15"/>
    </row>
    <row r="21" customFormat="false" ht="20.25" hidden="false" customHeight="true" outlineLevel="0" collapsed="false">
      <c r="A21" s="34" t="n">
        <f aca="false">队员信息表!A21</f>
        <v>20</v>
      </c>
      <c r="B21" s="34" t="n">
        <f aca="false">队员信息表!B21</f>
        <v>0</v>
      </c>
      <c r="C21" s="34" t="str">
        <f aca="false">队员信息表!F21</f>
        <v>“”赴暑期社会实践队</v>
      </c>
      <c r="D21" s="34" t="n">
        <f aca="false">队员信息表!G21</f>
        <v>0</v>
      </c>
      <c r="E21" s="35"/>
      <c r="F21" s="36"/>
      <c r="G21" s="36"/>
      <c r="H21" s="15"/>
    </row>
    <row r="22" customFormat="false" ht="20.25" hidden="false" customHeight="true" outlineLevel="0" collapsed="false">
      <c r="A22" s="34" t="n">
        <f aca="false">队员信息表!A22</f>
        <v>21</v>
      </c>
      <c r="B22" s="34" t="n">
        <f aca="false">队员信息表!B22</f>
        <v>0</v>
      </c>
      <c r="C22" s="34" t="str">
        <f aca="false">队员信息表!F22</f>
        <v>“”赴暑期社会实践队</v>
      </c>
      <c r="D22" s="34" t="n">
        <f aca="false">队员信息表!G22</f>
        <v>0</v>
      </c>
      <c r="E22" s="35"/>
      <c r="F22" s="36"/>
      <c r="G22" s="36"/>
      <c r="H22" s="15"/>
    </row>
    <row r="23" customFormat="false" ht="20.25" hidden="false" customHeight="true" outlineLevel="0" collapsed="false">
      <c r="A23" s="34" t="n">
        <f aca="false">队员信息表!A23</f>
        <v>22</v>
      </c>
      <c r="B23" s="34" t="n">
        <f aca="false">队员信息表!B23</f>
        <v>0</v>
      </c>
      <c r="C23" s="34" t="str">
        <f aca="false">队员信息表!F23</f>
        <v>“”赴暑期社会实践队</v>
      </c>
      <c r="D23" s="34" t="n">
        <f aca="false">队员信息表!G23</f>
        <v>0</v>
      </c>
      <c r="E23" s="35"/>
      <c r="F23" s="36"/>
      <c r="G23" s="36"/>
      <c r="H23" s="15"/>
    </row>
    <row r="24" customFormat="false" ht="20.25" hidden="false" customHeight="true" outlineLevel="0" collapsed="false">
      <c r="A24" s="34" t="n">
        <f aca="false">队员信息表!A24</f>
        <v>23</v>
      </c>
      <c r="B24" s="34" t="n">
        <f aca="false">队员信息表!B24</f>
        <v>0</v>
      </c>
      <c r="C24" s="34" t="str">
        <f aca="false">队员信息表!F24</f>
        <v>“”赴暑期社会实践队</v>
      </c>
      <c r="D24" s="34" t="n">
        <f aca="false">队员信息表!G24</f>
        <v>0</v>
      </c>
      <c r="E24" s="35"/>
      <c r="F24" s="36"/>
      <c r="G24" s="36"/>
      <c r="H24" s="15"/>
    </row>
    <row r="25" customFormat="false" ht="20.25" hidden="false" customHeight="true" outlineLevel="0" collapsed="false">
      <c r="A25" s="34" t="n">
        <f aca="false">队员信息表!A25</f>
        <v>24</v>
      </c>
      <c r="B25" s="34" t="n">
        <f aca="false">队员信息表!B25</f>
        <v>0</v>
      </c>
      <c r="C25" s="34" t="str">
        <f aca="false">队员信息表!F25</f>
        <v>“”赴暑期社会实践队</v>
      </c>
      <c r="D25" s="34" t="n">
        <f aca="false">队员信息表!G25</f>
        <v>0</v>
      </c>
      <c r="E25" s="35"/>
      <c r="F25" s="36"/>
      <c r="G25" s="36"/>
      <c r="H25" s="15"/>
    </row>
    <row r="26" customFormat="false" ht="20.25" hidden="false" customHeight="true" outlineLevel="0" collapsed="false">
      <c r="A26" s="34" t="n">
        <f aca="false">队员信息表!A26</f>
        <v>25</v>
      </c>
      <c r="B26" s="34" t="n">
        <f aca="false">队员信息表!B26</f>
        <v>0</v>
      </c>
      <c r="C26" s="34" t="str">
        <f aca="false">队员信息表!F26</f>
        <v>“”赴暑期社会实践队</v>
      </c>
      <c r="D26" s="34" t="n">
        <f aca="false">队员信息表!G26</f>
        <v>0</v>
      </c>
      <c r="E26" s="35"/>
      <c r="F26" s="36"/>
      <c r="G26" s="36"/>
      <c r="H26" s="15"/>
    </row>
    <row r="27" customFormat="false" ht="20.25" hidden="false" customHeight="true" outlineLevel="0" collapsed="false">
      <c r="A27" s="34" t="n">
        <f aca="false">队员信息表!A27</f>
        <v>26</v>
      </c>
      <c r="B27" s="34" t="n">
        <f aca="false">队员信息表!B27</f>
        <v>0</v>
      </c>
      <c r="C27" s="34" t="str">
        <f aca="false">队员信息表!F27</f>
        <v>“”赴暑期社会实践队</v>
      </c>
      <c r="D27" s="34" t="n">
        <f aca="false">队员信息表!G27</f>
        <v>0</v>
      </c>
      <c r="E27" s="35"/>
      <c r="F27" s="36"/>
      <c r="G27" s="36"/>
      <c r="H27" s="15"/>
    </row>
    <row r="28" customFormat="false" ht="20.25" hidden="false" customHeight="true" outlineLevel="0" collapsed="false">
      <c r="A28" s="34" t="n">
        <f aca="false">队员信息表!A28</f>
        <v>27</v>
      </c>
      <c r="B28" s="34" t="n">
        <f aca="false">队员信息表!B28</f>
        <v>0</v>
      </c>
      <c r="C28" s="34" t="str">
        <f aca="false">队员信息表!F28</f>
        <v>“”赴暑期社会实践队</v>
      </c>
      <c r="D28" s="34" t="n">
        <f aca="false">队员信息表!G28</f>
        <v>0</v>
      </c>
      <c r="E28" s="35"/>
      <c r="F28" s="36"/>
      <c r="G28" s="36"/>
      <c r="H28" s="15"/>
    </row>
    <row r="29" customFormat="false" ht="20.25" hidden="false" customHeight="true" outlineLevel="0" collapsed="false">
      <c r="A29" s="34" t="n">
        <f aca="false">队员信息表!A29</f>
        <v>28</v>
      </c>
      <c r="B29" s="34" t="n">
        <f aca="false">队员信息表!B29</f>
        <v>0</v>
      </c>
      <c r="C29" s="34" t="str">
        <f aca="false">队员信息表!F29</f>
        <v>“”赴暑期社会实践队</v>
      </c>
      <c r="D29" s="34" t="n">
        <f aca="false">队员信息表!G29</f>
        <v>0</v>
      </c>
      <c r="E29" s="35"/>
      <c r="F29" s="36"/>
      <c r="G29" s="36"/>
      <c r="H29" s="15"/>
    </row>
    <row r="30" customFormat="false" ht="20.25" hidden="false" customHeight="true" outlineLevel="0" collapsed="false">
      <c r="A30" s="34" t="n">
        <f aca="false">队员信息表!A30</f>
        <v>29</v>
      </c>
      <c r="B30" s="34" t="n">
        <f aca="false">队员信息表!B30</f>
        <v>0</v>
      </c>
      <c r="C30" s="34" t="str">
        <f aca="false">队员信息表!F30</f>
        <v>“”赴暑期社会实践队</v>
      </c>
      <c r="D30" s="34" t="n">
        <f aca="false">队员信息表!G30</f>
        <v>0</v>
      </c>
      <c r="E30" s="35"/>
      <c r="F30" s="36"/>
      <c r="G30" s="36"/>
      <c r="H30" s="15"/>
    </row>
    <row r="31" customFormat="false" ht="20.25" hidden="false" customHeight="true" outlineLevel="0" collapsed="false">
      <c r="A31" s="34" t="n">
        <f aca="false">队员信息表!A31</f>
        <v>30</v>
      </c>
      <c r="B31" s="34" t="n">
        <f aca="false">队员信息表!B31</f>
        <v>0</v>
      </c>
      <c r="C31" s="34" t="str">
        <f aca="false">队员信息表!F31</f>
        <v>“”赴暑期社会实践队</v>
      </c>
      <c r="D31" s="34" t="n">
        <f aca="false">队员信息表!G31</f>
        <v>0</v>
      </c>
      <c r="E31" s="35"/>
      <c r="F31" s="36"/>
      <c r="G31" s="36"/>
      <c r="H31" s="15"/>
    </row>
    <row r="32" customFormat="false" ht="20.25" hidden="false" customHeight="true" outlineLevel="0" collapsed="false">
      <c r="A32" s="34" t="n">
        <f aca="false">队员信息表!A32</f>
        <v>31</v>
      </c>
      <c r="B32" s="34" t="n">
        <f aca="false">队员信息表!B32</f>
        <v>0</v>
      </c>
      <c r="C32" s="34" t="str">
        <f aca="false">队员信息表!F32</f>
        <v>“”赴暑期社会实践队</v>
      </c>
      <c r="D32" s="34" t="n">
        <f aca="false">队员信息表!G32</f>
        <v>0</v>
      </c>
      <c r="E32" s="35"/>
      <c r="F32" s="36"/>
      <c r="G32" s="36"/>
      <c r="H32" s="15"/>
    </row>
    <row r="33" customFormat="false" ht="20.25" hidden="false" customHeight="true" outlineLevel="0" collapsed="false">
      <c r="A33" s="34" t="n">
        <f aca="false">队员信息表!A33</f>
        <v>32</v>
      </c>
      <c r="B33" s="34" t="n">
        <f aca="false">队员信息表!B33</f>
        <v>0</v>
      </c>
      <c r="C33" s="34" t="str">
        <f aca="false">队员信息表!F33</f>
        <v>“”赴暑期社会实践队</v>
      </c>
      <c r="D33" s="34" t="n">
        <f aca="false">队员信息表!G33</f>
        <v>0</v>
      </c>
      <c r="E33" s="35"/>
      <c r="F33" s="36"/>
      <c r="G33" s="36"/>
      <c r="H33" s="15"/>
    </row>
    <row r="34" customFormat="false" ht="20.25" hidden="false" customHeight="true" outlineLevel="0" collapsed="false">
      <c r="A34" s="34" t="n">
        <f aca="false">队员信息表!A34</f>
        <v>33</v>
      </c>
      <c r="B34" s="34" t="n">
        <f aca="false">队员信息表!B34</f>
        <v>0</v>
      </c>
      <c r="C34" s="34" t="str">
        <f aca="false">队员信息表!F34</f>
        <v>“”赴暑期社会实践队</v>
      </c>
      <c r="D34" s="34" t="n">
        <f aca="false">队员信息表!G34</f>
        <v>0</v>
      </c>
      <c r="E34" s="35"/>
      <c r="F34" s="36"/>
      <c r="G34" s="36"/>
      <c r="H34" s="15"/>
    </row>
    <row r="35" customFormat="false" ht="20.25" hidden="false" customHeight="true" outlineLevel="0" collapsed="false">
      <c r="A35" s="34" t="n">
        <f aca="false">队员信息表!A35</f>
        <v>34</v>
      </c>
      <c r="B35" s="34" t="n">
        <f aca="false">队员信息表!B35</f>
        <v>0</v>
      </c>
      <c r="C35" s="34" t="str">
        <f aca="false">队员信息表!F35</f>
        <v>“”赴暑期社会实践队</v>
      </c>
      <c r="D35" s="34" t="n">
        <f aca="false">队员信息表!G35</f>
        <v>0</v>
      </c>
      <c r="E35" s="35"/>
      <c r="F35" s="36"/>
      <c r="G35" s="36"/>
      <c r="H35" s="15"/>
    </row>
    <row r="36" customFormat="false" ht="20.25" hidden="false" customHeight="true" outlineLevel="0" collapsed="false">
      <c r="A36" s="34" t="n">
        <f aca="false">队员信息表!A36</f>
        <v>35</v>
      </c>
      <c r="B36" s="34" t="n">
        <f aca="false">队员信息表!B36</f>
        <v>0</v>
      </c>
      <c r="C36" s="34" t="str">
        <f aca="false">队员信息表!F36</f>
        <v>“”赴暑期社会实践队</v>
      </c>
      <c r="D36" s="34" t="n">
        <f aca="false">队员信息表!G36</f>
        <v>0</v>
      </c>
      <c r="E36" s="35"/>
      <c r="F36" s="36"/>
      <c r="G36" s="36"/>
      <c r="H36" s="15"/>
    </row>
    <row r="37" customFormat="false" ht="20.25" hidden="false" customHeight="true" outlineLevel="0" collapsed="false">
      <c r="A37" s="34" t="n">
        <f aca="false">队员信息表!A37</f>
        <v>36</v>
      </c>
      <c r="B37" s="34" t="n">
        <f aca="false">队员信息表!B37</f>
        <v>0</v>
      </c>
      <c r="C37" s="34" t="str">
        <f aca="false">队员信息表!F37</f>
        <v>“”赴暑期社会实践队</v>
      </c>
      <c r="D37" s="34" t="n">
        <f aca="false">队员信息表!G37</f>
        <v>0</v>
      </c>
      <c r="E37" s="35"/>
      <c r="F37" s="36"/>
      <c r="G37" s="36"/>
      <c r="H37" s="15"/>
    </row>
    <row r="38" customFormat="false" ht="20.25" hidden="false" customHeight="true" outlineLevel="0" collapsed="false">
      <c r="A38" s="34" t="n">
        <f aca="false">队员信息表!A38</f>
        <v>37</v>
      </c>
      <c r="B38" s="34" t="n">
        <f aca="false">队员信息表!B38</f>
        <v>0</v>
      </c>
      <c r="C38" s="34" t="str">
        <f aca="false">队员信息表!F38</f>
        <v>“”赴暑期社会实践队</v>
      </c>
      <c r="D38" s="34" t="n">
        <f aca="false">队员信息表!G38</f>
        <v>0</v>
      </c>
      <c r="E38" s="35"/>
      <c r="F38" s="36"/>
      <c r="G38" s="36"/>
      <c r="H38" s="15"/>
    </row>
    <row r="39" customFormat="false" ht="20.25" hidden="false" customHeight="true" outlineLevel="0" collapsed="false">
      <c r="A39" s="34" t="n">
        <f aca="false">队员信息表!A39</f>
        <v>38</v>
      </c>
      <c r="B39" s="34" t="n">
        <f aca="false">队员信息表!B39</f>
        <v>0</v>
      </c>
      <c r="C39" s="34" t="str">
        <f aca="false">队员信息表!F39</f>
        <v>“”赴暑期社会实践队</v>
      </c>
      <c r="D39" s="34" t="n">
        <f aca="false">队员信息表!G39</f>
        <v>0</v>
      </c>
      <c r="E39" s="35"/>
      <c r="F39" s="36"/>
      <c r="G39" s="36"/>
      <c r="H39" s="15"/>
    </row>
    <row r="40" customFormat="false" ht="20.25" hidden="false" customHeight="true" outlineLevel="0" collapsed="false">
      <c r="A40" s="34" t="n">
        <f aca="false">队员信息表!A40</f>
        <v>39</v>
      </c>
      <c r="B40" s="34" t="n">
        <f aca="false">队员信息表!B40</f>
        <v>0</v>
      </c>
      <c r="C40" s="34" t="str">
        <f aca="false">队员信息表!F40</f>
        <v>“”赴暑期社会实践队</v>
      </c>
      <c r="D40" s="34" t="n">
        <f aca="false">队员信息表!G40</f>
        <v>0</v>
      </c>
      <c r="E40" s="35"/>
      <c r="F40" s="36"/>
      <c r="G40" s="36"/>
      <c r="H40" s="15"/>
    </row>
    <row r="41" customFormat="false" ht="20.25" hidden="false" customHeight="true" outlineLevel="0" collapsed="false">
      <c r="A41" s="34" t="n">
        <f aca="false">队员信息表!A41</f>
        <v>40</v>
      </c>
      <c r="B41" s="34" t="n">
        <f aca="false">队员信息表!B41</f>
        <v>0</v>
      </c>
      <c r="C41" s="34" t="str">
        <f aca="false">队员信息表!F41</f>
        <v>“”赴暑期社会实践队</v>
      </c>
      <c r="D41" s="34" t="n">
        <f aca="false">队员信息表!G41</f>
        <v>0</v>
      </c>
      <c r="E41" s="35"/>
      <c r="F41" s="36"/>
      <c r="G41" s="36"/>
      <c r="H41" s="15"/>
    </row>
    <row r="42" customFormat="false" ht="20.25" hidden="false" customHeight="true" outlineLevel="0" collapsed="false">
      <c r="A42" s="34" t="n">
        <f aca="false">队员信息表!A42</f>
        <v>41</v>
      </c>
      <c r="B42" s="34" t="n">
        <f aca="false">队员信息表!B42</f>
        <v>0</v>
      </c>
      <c r="C42" s="34" t="str">
        <f aca="false">队员信息表!F42</f>
        <v>“”赴暑期社会实践队</v>
      </c>
      <c r="D42" s="34" t="n">
        <f aca="false">队员信息表!G42</f>
        <v>0</v>
      </c>
      <c r="E42" s="35"/>
      <c r="F42" s="36"/>
      <c r="G42" s="36"/>
      <c r="H42" s="15"/>
    </row>
    <row r="43" customFormat="false" ht="20.25" hidden="false" customHeight="true" outlineLevel="0" collapsed="false">
      <c r="A43" s="34" t="n">
        <f aca="false">队员信息表!A43</f>
        <v>42</v>
      </c>
      <c r="B43" s="34" t="n">
        <f aca="false">队员信息表!B43</f>
        <v>0</v>
      </c>
      <c r="C43" s="34" t="str">
        <f aca="false">队员信息表!F43</f>
        <v>“”赴暑期社会实践队</v>
      </c>
      <c r="D43" s="34" t="n">
        <f aca="false">队员信息表!G43</f>
        <v>0</v>
      </c>
      <c r="E43" s="35"/>
      <c r="F43" s="36"/>
      <c r="G43" s="36"/>
      <c r="H43" s="15"/>
    </row>
    <row r="44" customFormat="false" ht="20.25" hidden="false" customHeight="true" outlineLevel="0" collapsed="false">
      <c r="A44" s="34" t="n">
        <f aca="false">队员信息表!A44</f>
        <v>43</v>
      </c>
      <c r="B44" s="34" t="n">
        <f aca="false">队员信息表!B44</f>
        <v>0</v>
      </c>
      <c r="C44" s="34" t="str">
        <f aca="false">队员信息表!F44</f>
        <v>“”赴暑期社会实践队</v>
      </c>
      <c r="D44" s="34" t="n">
        <f aca="false">队员信息表!G44</f>
        <v>0</v>
      </c>
      <c r="E44" s="35"/>
      <c r="F44" s="36"/>
      <c r="G44" s="36"/>
      <c r="H44" s="15"/>
    </row>
    <row r="45" customFormat="false" ht="20.25" hidden="false" customHeight="true" outlineLevel="0" collapsed="false">
      <c r="A45" s="34" t="n">
        <f aca="false">队员信息表!A45</f>
        <v>44</v>
      </c>
      <c r="B45" s="34" t="n">
        <f aca="false">队员信息表!B45</f>
        <v>0</v>
      </c>
      <c r="C45" s="34" t="str">
        <f aca="false">队员信息表!F45</f>
        <v>“”赴暑期社会实践队</v>
      </c>
      <c r="D45" s="34" t="n">
        <f aca="false">队员信息表!G45</f>
        <v>0</v>
      </c>
      <c r="E45" s="35"/>
      <c r="F45" s="36"/>
      <c r="G45" s="36"/>
      <c r="H45" s="15"/>
    </row>
    <row r="46" customFormat="false" ht="20.25" hidden="false" customHeight="true" outlineLevel="0" collapsed="false">
      <c r="A46" s="34" t="n">
        <f aca="false">队员信息表!A46</f>
        <v>45</v>
      </c>
      <c r="B46" s="34" t="n">
        <f aca="false">队员信息表!B46</f>
        <v>0</v>
      </c>
      <c r="C46" s="34" t="str">
        <f aca="false">队员信息表!F46</f>
        <v>“”赴暑期社会实践队</v>
      </c>
      <c r="D46" s="34" t="n">
        <f aca="false">队员信息表!G46</f>
        <v>0</v>
      </c>
      <c r="E46" s="35"/>
      <c r="F46" s="36"/>
      <c r="G46" s="36"/>
      <c r="H46" s="15"/>
    </row>
    <row r="47" customFormat="false" ht="20.25" hidden="false" customHeight="true" outlineLevel="0" collapsed="false">
      <c r="A47" s="34" t="n">
        <f aca="false">队员信息表!A47</f>
        <v>46</v>
      </c>
      <c r="B47" s="34" t="n">
        <f aca="false">队员信息表!B47</f>
        <v>0</v>
      </c>
      <c r="C47" s="34" t="str">
        <f aca="false">队员信息表!F47</f>
        <v>“”赴暑期社会实践队</v>
      </c>
      <c r="D47" s="34" t="n">
        <f aca="false">队员信息表!G47</f>
        <v>0</v>
      </c>
      <c r="E47" s="35"/>
      <c r="F47" s="36"/>
      <c r="G47" s="36"/>
      <c r="H47" s="15"/>
    </row>
    <row r="48" customFormat="false" ht="20.25" hidden="false" customHeight="true" outlineLevel="0" collapsed="false">
      <c r="A48" s="34" t="n">
        <f aca="false">队员信息表!A48</f>
        <v>47</v>
      </c>
      <c r="B48" s="34" t="n">
        <f aca="false">队员信息表!B48</f>
        <v>0</v>
      </c>
      <c r="C48" s="34" t="str">
        <f aca="false">队员信息表!F48</f>
        <v>“”赴暑期社会实践队</v>
      </c>
      <c r="D48" s="34" t="n">
        <f aca="false">队员信息表!G48</f>
        <v>0</v>
      </c>
      <c r="E48" s="35"/>
      <c r="F48" s="36"/>
      <c r="G48" s="36"/>
      <c r="H48" s="15"/>
    </row>
    <row r="49" customFormat="false" ht="20.25" hidden="false" customHeight="true" outlineLevel="0" collapsed="false">
      <c r="A49" s="34" t="n">
        <f aca="false">队员信息表!A49</f>
        <v>48</v>
      </c>
      <c r="B49" s="34" t="n">
        <f aca="false">队员信息表!B49</f>
        <v>0</v>
      </c>
      <c r="C49" s="34" t="str">
        <f aca="false">队员信息表!F49</f>
        <v>“”赴暑期社会实践队</v>
      </c>
      <c r="D49" s="34" t="n">
        <f aca="false">队员信息表!G49</f>
        <v>0</v>
      </c>
      <c r="E49" s="35"/>
      <c r="F49" s="36"/>
      <c r="G49" s="36"/>
      <c r="H49" s="15"/>
    </row>
    <row r="50" customFormat="false" ht="20.25" hidden="false" customHeight="true" outlineLevel="0" collapsed="false">
      <c r="A50" s="34" t="n">
        <f aca="false">队员信息表!A50</f>
        <v>49</v>
      </c>
      <c r="B50" s="34" t="n">
        <f aca="false">队员信息表!B50</f>
        <v>0</v>
      </c>
      <c r="C50" s="34" t="str">
        <f aca="false">队员信息表!F50</f>
        <v>“”赴暑期社会实践队</v>
      </c>
      <c r="D50" s="34" t="n">
        <f aca="false">队员信息表!G50</f>
        <v>0</v>
      </c>
      <c r="E50" s="35"/>
      <c r="F50" s="36"/>
      <c r="G50" s="36"/>
      <c r="H50" s="15"/>
    </row>
    <row r="51" customFormat="false" ht="20.25" hidden="false" customHeight="true" outlineLevel="0" collapsed="false">
      <c r="A51" s="34" t="n">
        <f aca="false">队员信息表!A51</f>
        <v>50</v>
      </c>
      <c r="B51" s="34" t="n">
        <f aca="false">队员信息表!B51</f>
        <v>0</v>
      </c>
      <c r="C51" s="34" t="str">
        <f aca="false">队员信息表!F51</f>
        <v>“”赴暑期社会实践队</v>
      </c>
      <c r="D51" s="34" t="n">
        <f aca="false">队员信息表!G51</f>
        <v>0</v>
      </c>
      <c r="E51" s="35"/>
      <c r="F51" s="36"/>
      <c r="G51" s="36"/>
      <c r="H51" s="15"/>
    </row>
    <row r="52" customFormat="false" ht="20.25" hidden="false" customHeight="true" outlineLevel="0" collapsed="false">
      <c r="A52" s="34" t="n">
        <f aca="false">队员信息表!A52</f>
        <v>51</v>
      </c>
      <c r="B52" s="34" t="n">
        <f aca="false">队员信息表!B52</f>
        <v>0</v>
      </c>
      <c r="C52" s="34" t="str">
        <f aca="false">队员信息表!F52</f>
        <v>“”赴暑期社会实践队</v>
      </c>
      <c r="D52" s="34" t="n">
        <f aca="false">队员信息表!G52</f>
        <v>0</v>
      </c>
      <c r="E52" s="35"/>
      <c r="F52" s="36"/>
      <c r="G52" s="36"/>
      <c r="H52" s="15"/>
    </row>
    <row r="53" customFormat="false" ht="20.25" hidden="false" customHeight="true" outlineLevel="0" collapsed="false">
      <c r="A53" s="34" t="n">
        <f aca="false">队员信息表!A53</f>
        <v>52</v>
      </c>
      <c r="B53" s="34" t="n">
        <f aca="false">队员信息表!B53</f>
        <v>0</v>
      </c>
      <c r="C53" s="34" t="str">
        <f aca="false">队员信息表!F53</f>
        <v>“”赴暑期社会实践队</v>
      </c>
      <c r="D53" s="34" t="n">
        <f aca="false">队员信息表!G53</f>
        <v>0</v>
      </c>
      <c r="E53" s="35"/>
      <c r="F53" s="36"/>
      <c r="G53" s="36"/>
      <c r="H53" s="15"/>
    </row>
    <row r="54" customFormat="false" ht="20.25" hidden="false" customHeight="true" outlineLevel="0" collapsed="false">
      <c r="A54" s="34" t="n">
        <f aca="false">队员信息表!A54</f>
        <v>53</v>
      </c>
      <c r="B54" s="34" t="n">
        <f aca="false">队员信息表!B54</f>
        <v>0</v>
      </c>
      <c r="C54" s="34" t="str">
        <f aca="false">队员信息表!F54</f>
        <v>“”赴暑期社会实践队</v>
      </c>
      <c r="D54" s="34" t="n">
        <f aca="false">队员信息表!G54</f>
        <v>0</v>
      </c>
      <c r="E54" s="35"/>
      <c r="F54" s="36"/>
      <c r="G54" s="36"/>
      <c r="H54" s="15"/>
    </row>
    <row r="55" customFormat="false" ht="20.25" hidden="false" customHeight="true" outlineLevel="0" collapsed="false">
      <c r="A55" s="34" t="n">
        <f aca="false">队员信息表!A55</f>
        <v>54</v>
      </c>
      <c r="B55" s="34" t="n">
        <f aca="false">队员信息表!B55</f>
        <v>0</v>
      </c>
      <c r="C55" s="34" t="str">
        <f aca="false">队员信息表!F55</f>
        <v>“”赴暑期社会实践队</v>
      </c>
      <c r="D55" s="34" t="n">
        <f aca="false">队员信息表!G55</f>
        <v>0</v>
      </c>
      <c r="E55" s="35"/>
      <c r="F55" s="36"/>
      <c r="G55" s="36"/>
      <c r="H55" s="15"/>
    </row>
    <row r="56" customFormat="false" ht="20.25" hidden="false" customHeight="true" outlineLevel="0" collapsed="false">
      <c r="A56" s="34" t="n">
        <f aca="false">队员信息表!A56</f>
        <v>55</v>
      </c>
      <c r="B56" s="34" t="n">
        <f aca="false">队员信息表!B56</f>
        <v>0</v>
      </c>
      <c r="C56" s="34" t="str">
        <f aca="false">队员信息表!F56</f>
        <v>“”赴暑期社会实践队</v>
      </c>
      <c r="D56" s="34" t="n">
        <f aca="false">队员信息表!G56</f>
        <v>0</v>
      </c>
      <c r="E56" s="35"/>
      <c r="F56" s="36"/>
      <c r="G56" s="36"/>
      <c r="H56" s="15"/>
    </row>
    <row r="57" customFormat="false" ht="20.25" hidden="false" customHeight="true" outlineLevel="0" collapsed="false">
      <c r="A57" s="34" t="n">
        <f aca="false">队员信息表!A57</f>
        <v>56</v>
      </c>
      <c r="B57" s="34" t="n">
        <f aca="false">队员信息表!B57</f>
        <v>0</v>
      </c>
      <c r="C57" s="34" t="str">
        <f aca="false">队员信息表!F57</f>
        <v>“”赴暑期社会实践队</v>
      </c>
      <c r="D57" s="34" t="n">
        <f aca="false">队员信息表!G57</f>
        <v>0</v>
      </c>
      <c r="E57" s="35"/>
      <c r="F57" s="36"/>
      <c r="G57" s="36"/>
      <c r="H57" s="15"/>
    </row>
    <row r="58" customFormat="false" ht="20.25" hidden="false" customHeight="true" outlineLevel="0" collapsed="false">
      <c r="A58" s="34" t="n">
        <f aca="false">队员信息表!A58</f>
        <v>57</v>
      </c>
      <c r="B58" s="34" t="n">
        <f aca="false">队员信息表!B58</f>
        <v>0</v>
      </c>
      <c r="C58" s="34" t="str">
        <f aca="false">队员信息表!F58</f>
        <v>“”赴暑期社会实践队</v>
      </c>
      <c r="D58" s="34" t="n">
        <f aca="false">队员信息表!G58</f>
        <v>0</v>
      </c>
      <c r="E58" s="35"/>
      <c r="F58" s="36"/>
      <c r="G58" s="36"/>
      <c r="H58" s="15"/>
    </row>
    <row r="59" customFormat="false" ht="20.25" hidden="false" customHeight="true" outlineLevel="0" collapsed="false">
      <c r="A59" s="34" t="n">
        <f aca="false">队员信息表!A59</f>
        <v>58</v>
      </c>
      <c r="B59" s="34" t="n">
        <f aca="false">队员信息表!B59</f>
        <v>0</v>
      </c>
      <c r="C59" s="34" t="str">
        <f aca="false">队员信息表!F59</f>
        <v>“”赴暑期社会实践队</v>
      </c>
      <c r="D59" s="34" t="n">
        <f aca="false">队员信息表!G59</f>
        <v>0</v>
      </c>
      <c r="E59" s="35"/>
      <c r="F59" s="36"/>
      <c r="G59" s="36"/>
      <c r="H59" s="15"/>
    </row>
    <row r="60" customFormat="false" ht="20.25" hidden="false" customHeight="true" outlineLevel="0" collapsed="false">
      <c r="A60" s="34" t="n">
        <f aca="false">队员信息表!A60</f>
        <v>59</v>
      </c>
      <c r="B60" s="34" t="n">
        <f aca="false">队员信息表!B60</f>
        <v>0</v>
      </c>
      <c r="C60" s="34" t="str">
        <f aca="false">队员信息表!F60</f>
        <v>“”赴暑期社会实践队</v>
      </c>
      <c r="D60" s="34" t="n">
        <f aca="false">队员信息表!G60</f>
        <v>0</v>
      </c>
      <c r="E60" s="35"/>
      <c r="F60" s="36"/>
      <c r="G60" s="36"/>
      <c r="H60" s="15"/>
    </row>
    <row r="61" customFormat="false" ht="20.25" hidden="false" customHeight="true" outlineLevel="0" collapsed="false">
      <c r="A61" s="34" t="n">
        <f aca="false">队员信息表!A61</f>
        <v>60</v>
      </c>
      <c r="B61" s="34" t="n">
        <f aca="false">队员信息表!B61</f>
        <v>0</v>
      </c>
      <c r="C61" s="34" t="str">
        <f aca="false">队员信息表!F61</f>
        <v>“”赴暑期社会实践队</v>
      </c>
      <c r="D61" s="34" t="n">
        <f aca="false">队员信息表!G61</f>
        <v>0</v>
      </c>
      <c r="E61" s="35"/>
      <c r="F61" s="36"/>
      <c r="G61" s="36"/>
      <c r="H61" s="15"/>
    </row>
    <row r="62" customFormat="false" ht="20.25" hidden="false" customHeight="true" outlineLevel="0" collapsed="false">
      <c r="A62" s="34" t="n">
        <f aca="false">队员信息表!A62</f>
        <v>61</v>
      </c>
      <c r="B62" s="34" t="n">
        <f aca="false">队员信息表!B62</f>
        <v>0</v>
      </c>
      <c r="C62" s="34" t="str">
        <f aca="false">队员信息表!F62</f>
        <v>“”赴暑期社会实践队</v>
      </c>
      <c r="D62" s="34" t="n">
        <f aca="false">队员信息表!G62</f>
        <v>0</v>
      </c>
      <c r="E62" s="35"/>
      <c r="F62" s="36"/>
      <c r="G62" s="36"/>
      <c r="H62" s="15"/>
    </row>
    <row r="63" customFormat="false" ht="20.25" hidden="false" customHeight="true" outlineLevel="0" collapsed="false">
      <c r="A63" s="34" t="n">
        <f aca="false">队员信息表!A63</f>
        <v>62</v>
      </c>
      <c r="B63" s="34" t="n">
        <f aca="false">队员信息表!B63</f>
        <v>0</v>
      </c>
      <c r="C63" s="34" t="str">
        <f aca="false">队员信息表!F63</f>
        <v>“”赴暑期社会实践队</v>
      </c>
      <c r="D63" s="34" t="n">
        <f aca="false">队员信息表!G63</f>
        <v>0</v>
      </c>
      <c r="E63" s="35"/>
      <c r="F63" s="36"/>
      <c r="G63" s="36"/>
      <c r="H63" s="15"/>
    </row>
    <row r="64" customFormat="false" ht="20.25" hidden="false" customHeight="true" outlineLevel="0" collapsed="false">
      <c r="A64" s="34" t="n">
        <f aca="false">队员信息表!A64</f>
        <v>63</v>
      </c>
      <c r="B64" s="34" t="n">
        <f aca="false">队员信息表!B64</f>
        <v>0</v>
      </c>
      <c r="C64" s="34" t="str">
        <f aca="false">队员信息表!F64</f>
        <v>“”赴暑期社会实践队</v>
      </c>
      <c r="D64" s="34" t="n">
        <f aca="false">队员信息表!G64</f>
        <v>0</v>
      </c>
      <c r="E64" s="35"/>
      <c r="F64" s="36"/>
      <c r="G64" s="36"/>
      <c r="H64" s="15"/>
    </row>
    <row r="65" customFormat="false" ht="20.25" hidden="false" customHeight="true" outlineLevel="0" collapsed="false">
      <c r="A65" s="34" t="n">
        <f aca="false">队员信息表!A65</f>
        <v>64</v>
      </c>
      <c r="B65" s="34" t="n">
        <f aca="false">队员信息表!B65</f>
        <v>0</v>
      </c>
      <c r="C65" s="34" t="str">
        <f aca="false">队员信息表!F65</f>
        <v>“”赴暑期社会实践队</v>
      </c>
      <c r="D65" s="34" t="n">
        <f aca="false">队员信息表!G65</f>
        <v>0</v>
      </c>
      <c r="E65" s="35"/>
      <c r="F65" s="36"/>
      <c r="G65" s="36"/>
      <c r="H65" s="15"/>
    </row>
    <row r="66" customFormat="false" ht="20.25" hidden="false" customHeight="true" outlineLevel="0" collapsed="false">
      <c r="A66" s="34" t="n">
        <f aca="false">队员信息表!A66</f>
        <v>65</v>
      </c>
      <c r="B66" s="34" t="n">
        <f aca="false">队员信息表!B66</f>
        <v>0</v>
      </c>
      <c r="C66" s="34" t="str">
        <f aca="false">队员信息表!F66</f>
        <v>“”赴暑期社会实践队</v>
      </c>
      <c r="D66" s="34" t="n">
        <f aca="false">队员信息表!G66</f>
        <v>0</v>
      </c>
      <c r="E66" s="35"/>
      <c r="F66" s="36"/>
      <c r="G66" s="36"/>
      <c r="H66" s="15"/>
    </row>
    <row r="67" customFormat="false" ht="20.25" hidden="false" customHeight="true" outlineLevel="0" collapsed="false">
      <c r="A67" s="34" t="n">
        <f aca="false">队员信息表!A67</f>
        <v>66</v>
      </c>
      <c r="B67" s="34" t="n">
        <f aca="false">队员信息表!B67</f>
        <v>0</v>
      </c>
      <c r="C67" s="34" t="str">
        <f aca="false">队员信息表!F67</f>
        <v>“”赴暑期社会实践队</v>
      </c>
      <c r="D67" s="34" t="n">
        <f aca="false">队员信息表!G67</f>
        <v>0</v>
      </c>
      <c r="E67" s="35"/>
      <c r="F67" s="36"/>
      <c r="G67" s="36"/>
      <c r="H67" s="15"/>
    </row>
    <row r="68" customFormat="false" ht="20.25" hidden="false" customHeight="true" outlineLevel="0" collapsed="false">
      <c r="A68" s="34" t="n">
        <f aca="false">队员信息表!A68</f>
        <v>67</v>
      </c>
      <c r="B68" s="34" t="n">
        <f aca="false">队员信息表!B68</f>
        <v>0</v>
      </c>
      <c r="C68" s="34" t="str">
        <f aca="false">队员信息表!F68</f>
        <v>“”赴暑期社会实践队</v>
      </c>
      <c r="D68" s="34" t="n">
        <f aca="false">队员信息表!G68</f>
        <v>0</v>
      </c>
      <c r="E68" s="35"/>
      <c r="F68" s="36"/>
      <c r="G68" s="36"/>
      <c r="H68" s="15"/>
    </row>
    <row r="69" customFormat="false" ht="20.25" hidden="false" customHeight="true" outlineLevel="0" collapsed="false">
      <c r="A69" s="34" t="n">
        <f aca="false">队员信息表!A69</f>
        <v>68</v>
      </c>
      <c r="B69" s="34" t="n">
        <f aca="false">队员信息表!B69</f>
        <v>0</v>
      </c>
      <c r="C69" s="34" t="str">
        <f aca="false">队员信息表!F69</f>
        <v>“”赴暑期社会实践队</v>
      </c>
      <c r="D69" s="34" t="n">
        <f aca="false">队员信息表!G69</f>
        <v>0</v>
      </c>
      <c r="E69" s="35"/>
      <c r="F69" s="36"/>
      <c r="G69" s="36"/>
      <c r="H69" s="15"/>
    </row>
    <row r="70" customFormat="false" ht="20.25" hidden="false" customHeight="true" outlineLevel="0" collapsed="false">
      <c r="A70" s="34" t="n">
        <f aca="false">队员信息表!A70</f>
        <v>69</v>
      </c>
      <c r="B70" s="34" t="n">
        <f aca="false">队员信息表!B70</f>
        <v>0</v>
      </c>
      <c r="C70" s="34" t="str">
        <f aca="false">队员信息表!F70</f>
        <v>“”赴暑期社会实践队</v>
      </c>
      <c r="D70" s="34" t="n">
        <f aca="false">队员信息表!G70</f>
        <v>0</v>
      </c>
      <c r="E70" s="35"/>
      <c r="F70" s="36"/>
      <c r="G70" s="36"/>
      <c r="H70" s="15"/>
    </row>
    <row r="71" customFormat="false" ht="20.25" hidden="false" customHeight="true" outlineLevel="0" collapsed="false">
      <c r="A71" s="34" t="n">
        <f aca="false">队员信息表!A71</f>
        <v>70</v>
      </c>
      <c r="B71" s="34" t="n">
        <f aca="false">队员信息表!B71</f>
        <v>0</v>
      </c>
      <c r="C71" s="34" t="str">
        <f aca="false">队员信息表!F71</f>
        <v>“”赴暑期社会实践队</v>
      </c>
      <c r="D71" s="34" t="n">
        <f aca="false">队员信息表!G71</f>
        <v>0</v>
      </c>
      <c r="E71" s="35"/>
      <c r="F71" s="36"/>
      <c r="G71" s="36"/>
      <c r="H71" s="15"/>
    </row>
    <row r="72" customFormat="false" ht="20.25" hidden="false" customHeight="true" outlineLevel="0" collapsed="false">
      <c r="A72" s="34" t="n">
        <f aca="false">队员信息表!A72</f>
        <v>71</v>
      </c>
      <c r="B72" s="34" t="n">
        <f aca="false">队员信息表!B72</f>
        <v>0</v>
      </c>
      <c r="C72" s="34" t="str">
        <f aca="false">队员信息表!F72</f>
        <v>“”赴暑期社会实践队</v>
      </c>
      <c r="D72" s="34" t="n">
        <f aca="false">队员信息表!G72</f>
        <v>0</v>
      </c>
      <c r="E72" s="35"/>
      <c r="F72" s="36"/>
      <c r="G72" s="36"/>
      <c r="H72" s="15"/>
    </row>
    <row r="73" customFormat="false" ht="20.25" hidden="false" customHeight="true" outlineLevel="0" collapsed="false">
      <c r="A73" s="34" t="n">
        <f aca="false">队员信息表!A73</f>
        <v>72</v>
      </c>
      <c r="B73" s="34" t="n">
        <f aca="false">队员信息表!B73</f>
        <v>0</v>
      </c>
      <c r="C73" s="34" t="str">
        <f aca="false">队员信息表!F73</f>
        <v>“”赴暑期社会实践队</v>
      </c>
      <c r="D73" s="34" t="n">
        <f aca="false">队员信息表!G73</f>
        <v>0</v>
      </c>
      <c r="E73" s="35"/>
      <c r="F73" s="36"/>
      <c r="G73" s="36"/>
      <c r="H73" s="15"/>
    </row>
    <row r="74" customFormat="false" ht="20.25" hidden="false" customHeight="true" outlineLevel="0" collapsed="false">
      <c r="A74" s="34" t="n">
        <f aca="false">队员信息表!A74</f>
        <v>73</v>
      </c>
      <c r="B74" s="34" t="n">
        <f aca="false">队员信息表!B74</f>
        <v>0</v>
      </c>
      <c r="C74" s="34" t="str">
        <f aca="false">队员信息表!F74</f>
        <v>“”赴暑期社会实践队</v>
      </c>
      <c r="D74" s="34" t="n">
        <f aca="false">队员信息表!G74</f>
        <v>0</v>
      </c>
      <c r="E74" s="35"/>
      <c r="F74" s="36"/>
      <c r="G74" s="36"/>
      <c r="H74" s="15"/>
    </row>
    <row r="75" customFormat="false" ht="20.25" hidden="false" customHeight="true" outlineLevel="0" collapsed="false">
      <c r="A75" s="34" t="n">
        <f aca="false">队员信息表!A75</f>
        <v>74</v>
      </c>
      <c r="B75" s="34" t="n">
        <f aca="false">队员信息表!B75</f>
        <v>0</v>
      </c>
      <c r="C75" s="34" t="str">
        <f aca="false">队员信息表!F75</f>
        <v>“”赴暑期社会实践队</v>
      </c>
      <c r="D75" s="34" t="n">
        <f aca="false">队员信息表!G75</f>
        <v>0</v>
      </c>
      <c r="E75" s="35"/>
      <c r="F75" s="36"/>
      <c r="G75" s="36"/>
      <c r="H75" s="15"/>
    </row>
    <row r="76" customFormat="false" ht="20.25" hidden="false" customHeight="true" outlineLevel="0" collapsed="false">
      <c r="A76" s="34" t="n">
        <f aca="false">队员信息表!A76</f>
        <v>75</v>
      </c>
      <c r="B76" s="34" t="n">
        <f aca="false">队员信息表!B76</f>
        <v>0</v>
      </c>
      <c r="C76" s="34" t="str">
        <f aca="false">队员信息表!F76</f>
        <v>“”赴暑期社会实践队</v>
      </c>
      <c r="D76" s="34" t="n">
        <f aca="false">队员信息表!G76</f>
        <v>0</v>
      </c>
      <c r="E76" s="35"/>
      <c r="F76" s="36"/>
      <c r="G76" s="36"/>
      <c r="H76" s="15"/>
    </row>
    <row r="77" customFormat="false" ht="20.25" hidden="false" customHeight="true" outlineLevel="0" collapsed="false">
      <c r="A77" s="34" t="n">
        <f aca="false">队员信息表!A77</f>
        <v>76</v>
      </c>
      <c r="B77" s="34" t="n">
        <f aca="false">队员信息表!B77</f>
        <v>0</v>
      </c>
      <c r="C77" s="34" t="str">
        <f aca="false">队员信息表!F77</f>
        <v>“”赴暑期社会实践队</v>
      </c>
      <c r="D77" s="34" t="n">
        <f aca="false">队员信息表!G77</f>
        <v>0</v>
      </c>
      <c r="E77" s="35"/>
      <c r="F77" s="36"/>
      <c r="G77" s="36"/>
      <c r="H77" s="15"/>
    </row>
    <row r="78" customFormat="false" ht="20.25" hidden="false" customHeight="true" outlineLevel="0" collapsed="false">
      <c r="A78" s="34" t="n">
        <f aca="false">队员信息表!A78</f>
        <v>77</v>
      </c>
      <c r="B78" s="34" t="n">
        <f aca="false">队员信息表!B78</f>
        <v>0</v>
      </c>
      <c r="C78" s="34" t="str">
        <f aca="false">队员信息表!F78</f>
        <v>“”赴暑期社会实践队</v>
      </c>
      <c r="D78" s="34" t="n">
        <f aca="false">队员信息表!G78</f>
        <v>0</v>
      </c>
      <c r="E78" s="35"/>
      <c r="F78" s="36"/>
      <c r="G78" s="36"/>
      <c r="H78" s="15"/>
    </row>
    <row r="79" customFormat="false" ht="20.25" hidden="false" customHeight="true" outlineLevel="0" collapsed="false">
      <c r="A79" s="34" t="n">
        <f aca="false">队员信息表!A79</f>
        <v>78</v>
      </c>
      <c r="B79" s="34" t="n">
        <f aca="false">队员信息表!B79</f>
        <v>0</v>
      </c>
      <c r="C79" s="34" t="str">
        <f aca="false">队员信息表!F79</f>
        <v>“”赴暑期社会实践队</v>
      </c>
      <c r="D79" s="34" t="n">
        <f aca="false">队员信息表!G79</f>
        <v>0</v>
      </c>
      <c r="E79" s="35"/>
      <c r="F79" s="36"/>
      <c r="G79" s="36"/>
      <c r="H79" s="15"/>
    </row>
    <row r="80" customFormat="false" ht="20.25" hidden="false" customHeight="true" outlineLevel="0" collapsed="false">
      <c r="A80" s="34" t="n">
        <f aca="false">队员信息表!A80</f>
        <v>79</v>
      </c>
      <c r="B80" s="34" t="n">
        <f aca="false">队员信息表!B80</f>
        <v>0</v>
      </c>
      <c r="C80" s="34" t="str">
        <f aca="false">队员信息表!F80</f>
        <v>“”赴暑期社会实践队</v>
      </c>
      <c r="D80" s="34" t="n">
        <f aca="false">队员信息表!G80</f>
        <v>0</v>
      </c>
      <c r="E80" s="35"/>
      <c r="F80" s="36"/>
      <c r="G80" s="36"/>
      <c r="H80" s="15"/>
    </row>
    <row r="81" customFormat="false" ht="20.25" hidden="false" customHeight="true" outlineLevel="0" collapsed="false">
      <c r="A81" s="34" t="n">
        <f aca="false">队员信息表!A81</f>
        <v>80</v>
      </c>
      <c r="B81" s="34" t="n">
        <f aca="false">队员信息表!B81</f>
        <v>0</v>
      </c>
      <c r="C81" s="34" t="str">
        <f aca="false">队员信息表!F81</f>
        <v>“”赴暑期社会实践队</v>
      </c>
      <c r="D81" s="34" t="n">
        <f aca="false">队员信息表!G81</f>
        <v>0</v>
      </c>
      <c r="E81" s="35"/>
      <c r="F81" s="36"/>
      <c r="G81" s="36"/>
      <c r="H81" s="15"/>
    </row>
    <row r="82" customFormat="false" ht="20.25" hidden="false" customHeight="true" outlineLevel="0" collapsed="false">
      <c r="A82" s="34" t="n">
        <f aca="false">队员信息表!A82</f>
        <v>81</v>
      </c>
      <c r="B82" s="34" t="n">
        <f aca="false">队员信息表!B82</f>
        <v>0</v>
      </c>
      <c r="C82" s="34" t="str">
        <f aca="false">队员信息表!F82</f>
        <v>“”赴暑期社会实践队</v>
      </c>
      <c r="D82" s="34" t="n">
        <f aca="false">队员信息表!G82</f>
        <v>0</v>
      </c>
      <c r="E82" s="35"/>
      <c r="F82" s="36"/>
      <c r="G82" s="36"/>
      <c r="H82" s="15"/>
    </row>
    <row r="83" customFormat="false" ht="20.25" hidden="false" customHeight="true" outlineLevel="0" collapsed="false">
      <c r="A83" s="34" t="n">
        <f aca="false">队员信息表!A83</f>
        <v>82</v>
      </c>
      <c r="B83" s="34" t="n">
        <f aca="false">队员信息表!B83</f>
        <v>0</v>
      </c>
      <c r="C83" s="34" t="str">
        <f aca="false">队员信息表!F83</f>
        <v>“”赴暑期社会实践队</v>
      </c>
      <c r="D83" s="34" t="n">
        <f aca="false">队员信息表!G83</f>
        <v>0</v>
      </c>
      <c r="E83" s="35"/>
      <c r="F83" s="36"/>
      <c r="G83" s="36"/>
      <c r="H83" s="15"/>
    </row>
    <row r="84" customFormat="false" ht="20.25" hidden="false" customHeight="true" outlineLevel="0" collapsed="false">
      <c r="A84" s="34" t="n">
        <f aca="false">队员信息表!A84</f>
        <v>83</v>
      </c>
      <c r="B84" s="34" t="n">
        <f aca="false">队员信息表!B84</f>
        <v>0</v>
      </c>
      <c r="C84" s="34" t="str">
        <f aca="false">队员信息表!F84</f>
        <v>“”赴暑期社会实践队</v>
      </c>
      <c r="D84" s="34" t="n">
        <f aca="false">队员信息表!G84</f>
        <v>0</v>
      </c>
      <c r="E84" s="35"/>
      <c r="F84" s="36"/>
      <c r="G84" s="36"/>
      <c r="H84" s="15"/>
    </row>
    <row r="85" customFormat="false" ht="20.25" hidden="false" customHeight="true" outlineLevel="0" collapsed="false">
      <c r="A85" s="34" t="n">
        <f aca="false">队员信息表!A85</f>
        <v>84</v>
      </c>
      <c r="B85" s="34" t="n">
        <f aca="false">队员信息表!B85</f>
        <v>0</v>
      </c>
      <c r="C85" s="34" t="str">
        <f aca="false">队员信息表!F85</f>
        <v>“”赴暑期社会实践队</v>
      </c>
      <c r="D85" s="34" t="n">
        <f aca="false">队员信息表!G85</f>
        <v>0</v>
      </c>
      <c r="E85" s="35"/>
      <c r="F85" s="36"/>
      <c r="G85" s="36"/>
      <c r="H85" s="15"/>
    </row>
    <row r="86" customFormat="false" ht="20.25" hidden="false" customHeight="true" outlineLevel="0" collapsed="false">
      <c r="A86" s="34" t="n">
        <f aca="false">队员信息表!A86</f>
        <v>85</v>
      </c>
      <c r="B86" s="34" t="n">
        <f aca="false">队员信息表!B86</f>
        <v>0</v>
      </c>
      <c r="C86" s="34" t="str">
        <f aca="false">队员信息表!F86</f>
        <v>“”赴暑期社会实践队</v>
      </c>
      <c r="D86" s="34" t="n">
        <f aca="false">队员信息表!G86</f>
        <v>0</v>
      </c>
      <c r="E86" s="35"/>
      <c r="F86" s="36"/>
      <c r="G86" s="36"/>
      <c r="H86" s="15"/>
    </row>
    <row r="87" customFormat="false" ht="20.25" hidden="false" customHeight="true" outlineLevel="0" collapsed="false">
      <c r="A87" s="34" t="n">
        <f aca="false">队员信息表!A87</f>
        <v>86</v>
      </c>
      <c r="B87" s="34" t="n">
        <f aca="false">队员信息表!B87</f>
        <v>0</v>
      </c>
      <c r="C87" s="34" t="str">
        <f aca="false">队员信息表!F87</f>
        <v>“”赴暑期社会实践队</v>
      </c>
      <c r="D87" s="34" t="n">
        <f aca="false">队员信息表!G87</f>
        <v>0</v>
      </c>
      <c r="E87" s="35"/>
      <c r="F87" s="36"/>
      <c r="G87" s="36"/>
      <c r="H87" s="15"/>
    </row>
    <row r="88" customFormat="false" ht="20.25" hidden="false" customHeight="true" outlineLevel="0" collapsed="false">
      <c r="A88" s="34" t="n">
        <f aca="false">队员信息表!A88</f>
        <v>87</v>
      </c>
      <c r="B88" s="34" t="n">
        <f aca="false">队员信息表!B88</f>
        <v>0</v>
      </c>
      <c r="C88" s="34" t="str">
        <f aca="false">队员信息表!F88</f>
        <v>“”赴暑期社会实践队</v>
      </c>
      <c r="D88" s="34" t="n">
        <f aca="false">队员信息表!G88</f>
        <v>0</v>
      </c>
      <c r="E88" s="35"/>
      <c r="F88" s="36"/>
      <c r="G88" s="36"/>
      <c r="H88" s="15"/>
    </row>
    <row r="89" customFormat="false" ht="20.25" hidden="false" customHeight="true" outlineLevel="0" collapsed="false">
      <c r="A89" s="34" t="n">
        <f aca="false">队员信息表!A89</f>
        <v>88</v>
      </c>
      <c r="B89" s="34" t="n">
        <f aca="false">队员信息表!B89</f>
        <v>0</v>
      </c>
      <c r="C89" s="34" t="str">
        <f aca="false">队员信息表!F89</f>
        <v>“”赴暑期社会实践队</v>
      </c>
      <c r="D89" s="34" t="n">
        <f aca="false">队员信息表!G89</f>
        <v>0</v>
      </c>
      <c r="E89" s="35"/>
      <c r="F89" s="36"/>
      <c r="G89" s="36"/>
      <c r="H89" s="15"/>
    </row>
    <row r="90" customFormat="false" ht="20.25" hidden="false" customHeight="true" outlineLevel="0" collapsed="false">
      <c r="A90" s="34" t="n">
        <f aca="false">队员信息表!A90</f>
        <v>89</v>
      </c>
      <c r="B90" s="34" t="n">
        <f aca="false">队员信息表!B90</f>
        <v>0</v>
      </c>
      <c r="C90" s="34" t="str">
        <f aca="false">队员信息表!F90</f>
        <v>“”赴暑期社会实践队</v>
      </c>
      <c r="D90" s="34" t="n">
        <f aca="false">队员信息表!G90</f>
        <v>0</v>
      </c>
      <c r="E90" s="35"/>
      <c r="F90" s="36"/>
      <c r="G90" s="36"/>
      <c r="H90" s="15"/>
    </row>
    <row r="91" customFormat="false" ht="20.25" hidden="false" customHeight="true" outlineLevel="0" collapsed="false">
      <c r="A91" s="34" t="n">
        <f aca="false">队员信息表!A91</f>
        <v>90</v>
      </c>
      <c r="B91" s="34" t="n">
        <f aca="false">队员信息表!B91</f>
        <v>0</v>
      </c>
      <c r="C91" s="34" t="str">
        <f aca="false">队员信息表!F91</f>
        <v>“”赴暑期社会实践队</v>
      </c>
      <c r="D91" s="34" t="n">
        <f aca="false">队员信息表!G91</f>
        <v>0</v>
      </c>
      <c r="E91" s="35"/>
      <c r="F91" s="36"/>
      <c r="G91" s="36"/>
      <c r="H91" s="15"/>
    </row>
    <row r="92" customFormat="false" ht="20.25" hidden="false" customHeight="true" outlineLevel="0" collapsed="false">
      <c r="A92" s="34" t="n">
        <f aca="false">队员信息表!A92</f>
        <v>91</v>
      </c>
      <c r="B92" s="34" t="n">
        <f aca="false">队员信息表!B92</f>
        <v>0</v>
      </c>
      <c r="C92" s="34" t="str">
        <f aca="false">队员信息表!F92</f>
        <v>“”赴暑期社会实践队</v>
      </c>
      <c r="D92" s="34" t="n">
        <f aca="false">队员信息表!G92</f>
        <v>0</v>
      </c>
      <c r="E92" s="35"/>
      <c r="F92" s="36"/>
      <c r="G92" s="36"/>
      <c r="H92" s="15"/>
    </row>
    <row r="93" customFormat="false" ht="20.25" hidden="false" customHeight="true" outlineLevel="0" collapsed="false">
      <c r="A93" s="34" t="n">
        <f aca="false">队员信息表!A93</f>
        <v>92</v>
      </c>
      <c r="B93" s="34" t="n">
        <f aca="false">队员信息表!B93</f>
        <v>0</v>
      </c>
      <c r="C93" s="34" t="str">
        <f aca="false">队员信息表!F93</f>
        <v>“”赴暑期社会实践队</v>
      </c>
      <c r="D93" s="34" t="n">
        <f aca="false">队员信息表!G93</f>
        <v>0</v>
      </c>
      <c r="E93" s="35"/>
      <c r="F93" s="36"/>
      <c r="G93" s="36"/>
      <c r="H93" s="15"/>
    </row>
    <row r="94" customFormat="false" ht="20.25" hidden="false" customHeight="true" outlineLevel="0" collapsed="false">
      <c r="A94" s="34" t="n">
        <f aca="false">队员信息表!A94</f>
        <v>93</v>
      </c>
      <c r="B94" s="34" t="n">
        <f aca="false">队员信息表!B94</f>
        <v>0</v>
      </c>
      <c r="C94" s="34" t="str">
        <f aca="false">队员信息表!F94</f>
        <v>“”赴暑期社会实践队</v>
      </c>
      <c r="D94" s="34" t="n">
        <f aca="false">队员信息表!G94</f>
        <v>0</v>
      </c>
      <c r="E94" s="35"/>
      <c r="F94" s="36"/>
      <c r="G94" s="36"/>
      <c r="H94" s="15"/>
    </row>
    <row r="95" customFormat="false" ht="20.25" hidden="false" customHeight="true" outlineLevel="0" collapsed="false">
      <c r="A95" s="34" t="n">
        <f aca="false">队员信息表!A95</f>
        <v>94</v>
      </c>
      <c r="B95" s="34" t="n">
        <f aca="false">队员信息表!B95</f>
        <v>0</v>
      </c>
      <c r="C95" s="34" t="str">
        <f aca="false">队员信息表!F95</f>
        <v>“”赴暑期社会实践队</v>
      </c>
      <c r="D95" s="34" t="n">
        <f aca="false">队员信息表!G95</f>
        <v>0</v>
      </c>
      <c r="E95" s="35"/>
      <c r="F95" s="36"/>
      <c r="G95" s="36"/>
      <c r="H95" s="15"/>
    </row>
    <row r="96" customFormat="false" ht="20.25" hidden="false" customHeight="true" outlineLevel="0" collapsed="false">
      <c r="A96" s="34" t="n">
        <f aca="false">队员信息表!A96</f>
        <v>95</v>
      </c>
      <c r="B96" s="34" t="n">
        <f aca="false">队员信息表!B96</f>
        <v>0</v>
      </c>
      <c r="C96" s="34" t="str">
        <f aca="false">队员信息表!F96</f>
        <v>“”赴暑期社会实践队</v>
      </c>
      <c r="D96" s="34" t="n">
        <f aca="false">队员信息表!G96</f>
        <v>0</v>
      </c>
      <c r="E96" s="35"/>
      <c r="F96" s="36"/>
      <c r="G96" s="36"/>
      <c r="H96" s="15"/>
    </row>
    <row r="97" customFormat="false" ht="20.25" hidden="false" customHeight="true" outlineLevel="0" collapsed="false">
      <c r="A97" s="34" t="n">
        <f aca="false">队员信息表!A97</f>
        <v>96</v>
      </c>
      <c r="B97" s="34" t="n">
        <f aca="false">队员信息表!B97</f>
        <v>0</v>
      </c>
      <c r="C97" s="34" t="str">
        <f aca="false">队员信息表!F97</f>
        <v>“”赴暑期社会实践队</v>
      </c>
      <c r="D97" s="34" t="n">
        <f aca="false">队员信息表!G97</f>
        <v>0</v>
      </c>
      <c r="E97" s="35"/>
      <c r="F97" s="36"/>
      <c r="G97" s="36"/>
      <c r="H97" s="15"/>
    </row>
    <row r="98" customFormat="false" ht="20.25" hidden="false" customHeight="true" outlineLevel="0" collapsed="false">
      <c r="A98" s="34" t="n">
        <f aca="false">队员信息表!A98</f>
        <v>97</v>
      </c>
      <c r="B98" s="34" t="n">
        <f aca="false">队员信息表!B98</f>
        <v>0</v>
      </c>
      <c r="C98" s="34" t="str">
        <f aca="false">队员信息表!F98</f>
        <v>“”赴暑期社会实践队</v>
      </c>
      <c r="D98" s="34" t="n">
        <f aca="false">队员信息表!G98</f>
        <v>0</v>
      </c>
      <c r="E98" s="35"/>
      <c r="F98" s="36"/>
      <c r="G98" s="36"/>
      <c r="H98" s="15"/>
    </row>
    <row r="99" customFormat="false" ht="20.25" hidden="false" customHeight="true" outlineLevel="0" collapsed="false">
      <c r="A99" s="34" t="n">
        <f aca="false">队员信息表!A99</f>
        <v>98</v>
      </c>
      <c r="B99" s="34" t="n">
        <f aca="false">队员信息表!B99</f>
        <v>0</v>
      </c>
      <c r="C99" s="34" t="str">
        <f aca="false">队员信息表!F99</f>
        <v>“”赴暑期社会实践队</v>
      </c>
      <c r="D99" s="34" t="n">
        <f aca="false">队员信息表!G99</f>
        <v>0</v>
      </c>
      <c r="E99" s="35"/>
      <c r="F99" s="36"/>
      <c r="G99" s="36"/>
      <c r="H99" s="15"/>
    </row>
    <row r="100" customFormat="false" ht="20.25" hidden="false" customHeight="true" outlineLevel="0" collapsed="false">
      <c r="A100" s="34" t="n">
        <f aca="false">队员信息表!A100</f>
        <v>99</v>
      </c>
      <c r="B100" s="34" t="n">
        <f aca="false">队员信息表!B100</f>
        <v>0</v>
      </c>
      <c r="C100" s="34" t="str">
        <f aca="false">队员信息表!F100</f>
        <v>“”赴暑期社会实践队</v>
      </c>
      <c r="D100" s="34" t="n">
        <f aca="false">队员信息表!G100</f>
        <v>0</v>
      </c>
      <c r="E100" s="35"/>
      <c r="F100" s="36"/>
      <c r="G100" s="36"/>
      <c r="H100" s="15"/>
    </row>
    <row r="101" customFormat="false" ht="20.25" hidden="false" customHeight="true" outlineLevel="0" collapsed="false">
      <c r="A101" s="34" t="n">
        <f aca="false">队员信息表!A101</f>
        <v>100</v>
      </c>
      <c r="B101" s="34" t="n">
        <f aca="false">队员信息表!B101</f>
        <v>0</v>
      </c>
      <c r="C101" s="34" t="str">
        <f aca="false">队员信息表!F101</f>
        <v>“”赴暑期社会实践队</v>
      </c>
      <c r="D101" s="34" t="n">
        <f aca="false">队员信息表!G101</f>
        <v>0</v>
      </c>
      <c r="E101" s="35"/>
      <c r="F101" s="36"/>
      <c r="G101" s="36"/>
      <c r="H101" s="15"/>
    </row>
    <row r="102" customFormat="false" ht="20.25" hidden="false" customHeight="true" outlineLevel="0" collapsed="false">
      <c r="A102" s="34" t="n">
        <f aca="false">队员信息表!A102</f>
        <v>101</v>
      </c>
      <c r="B102" s="34" t="n">
        <f aca="false">队员信息表!B102</f>
        <v>0</v>
      </c>
      <c r="C102" s="34" t="str">
        <f aca="false">队员信息表!F102</f>
        <v>“”赴暑期社会实践队</v>
      </c>
      <c r="D102" s="34" t="n">
        <f aca="false">队员信息表!G102</f>
        <v>0</v>
      </c>
      <c r="E102" s="35"/>
      <c r="F102" s="36"/>
      <c r="G102" s="36"/>
      <c r="H102" s="15"/>
    </row>
    <row r="103" customFormat="false" ht="20.25" hidden="false" customHeight="true" outlineLevel="0" collapsed="false">
      <c r="A103" s="34" t="n">
        <f aca="false">队员信息表!A103</f>
        <v>102</v>
      </c>
      <c r="B103" s="34" t="n">
        <f aca="false">队员信息表!B103</f>
        <v>0</v>
      </c>
      <c r="C103" s="34" t="str">
        <f aca="false">队员信息表!F103</f>
        <v>“”赴暑期社会实践队</v>
      </c>
      <c r="D103" s="34" t="n">
        <f aca="false">队员信息表!G103</f>
        <v>0</v>
      </c>
      <c r="E103" s="35"/>
      <c r="F103" s="36"/>
      <c r="G103" s="36"/>
      <c r="H103" s="15"/>
    </row>
    <row r="104" customFormat="false" ht="20.25" hidden="false" customHeight="true" outlineLevel="0" collapsed="false">
      <c r="A104" s="34" t="n">
        <f aca="false">队员信息表!A104</f>
        <v>103</v>
      </c>
      <c r="B104" s="34" t="n">
        <f aca="false">队员信息表!B104</f>
        <v>0</v>
      </c>
      <c r="C104" s="34" t="str">
        <f aca="false">队员信息表!F104</f>
        <v>“”赴暑期社会实践队</v>
      </c>
      <c r="D104" s="34" t="n">
        <f aca="false">队员信息表!G104</f>
        <v>0</v>
      </c>
      <c r="E104" s="35"/>
      <c r="F104" s="36"/>
      <c r="G104" s="36"/>
      <c r="H104" s="15"/>
    </row>
    <row r="105" customFormat="false" ht="20.25" hidden="false" customHeight="true" outlineLevel="0" collapsed="false">
      <c r="A105" s="34" t="n">
        <f aca="false">队员信息表!A105</f>
        <v>104</v>
      </c>
      <c r="B105" s="34" t="n">
        <f aca="false">队员信息表!B105</f>
        <v>0</v>
      </c>
      <c r="C105" s="34" t="str">
        <f aca="false">队员信息表!F105</f>
        <v>“”赴暑期社会实践队</v>
      </c>
      <c r="D105" s="34" t="n">
        <f aca="false">队员信息表!G105</f>
        <v>0</v>
      </c>
      <c r="E105" s="35"/>
      <c r="F105" s="36"/>
      <c r="G105" s="36"/>
      <c r="H105" s="15"/>
    </row>
    <row r="106" customFormat="false" ht="20.25" hidden="false" customHeight="true" outlineLevel="0" collapsed="false">
      <c r="A106" s="34" t="n">
        <f aca="false">队员信息表!A106</f>
        <v>105</v>
      </c>
      <c r="B106" s="34" t="n">
        <f aca="false">队员信息表!B106</f>
        <v>0</v>
      </c>
      <c r="C106" s="34" t="str">
        <f aca="false">队员信息表!F106</f>
        <v>“”赴暑期社会实践队</v>
      </c>
      <c r="D106" s="34" t="n">
        <f aca="false">队员信息表!G106</f>
        <v>0</v>
      </c>
      <c r="E106" s="35"/>
      <c r="F106" s="36"/>
      <c r="G106" s="36"/>
      <c r="H106" s="15"/>
    </row>
    <row r="107" customFormat="false" ht="20.25" hidden="false" customHeight="true" outlineLevel="0" collapsed="false">
      <c r="A107" s="34" t="n">
        <f aca="false">队员信息表!A107</f>
        <v>106</v>
      </c>
      <c r="B107" s="34" t="n">
        <f aca="false">队员信息表!B107</f>
        <v>0</v>
      </c>
      <c r="C107" s="34" t="str">
        <f aca="false">队员信息表!F107</f>
        <v>“”赴暑期社会实践队</v>
      </c>
      <c r="D107" s="34" t="n">
        <f aca="false">队员信息表!G107</f>
        <v>0</v>
      </c>
      <c r="E107" s="35"/>
      <c r="F107" s="36"/>
      <c r="G107" s="36"/>
      <c r="H107" s="15"/>
    </row>
    <row r="108" customFormat="false" ht="20.25" hidden="false" customHeight="true" outlineLevel="0" collapsed="false">
      <c r="A108" s="34" t="n">
        <f aca="false">队员信息表!A108</f>
        <v>107</v>
      </c>
      <c r="B108" s="34" t="n">
        <f aca="false">队员信息表!B108</f>
        <v>0</v>
      </c>
      <c r="C108" s="34" t="str">
        <f aca="false">队员信息表!F108</f>
        <v>“”赴暑期社会实践队</v>
      </c>
      <c r="D108" s="34" t="n">
        <f aca="false">队员信息表!G108</f>
        <v>0</v>
      </c>
      <c r="E108" s="35"/>
      <c r="F108" s="36"/>
      <c r="G108" s="36"/>
      <c r="H108" s="15"/>
    </row>
    <row r="109" customFormat="false" ht="20.25" hidden="false" customHeight="true" outlineLevel="0" collapsed="false">
      <c r="A109" s="34" t="n">
        <f aca="false">队员信息表!A109</f>
        <v>108</v>
      </c>
      <c r="B109" s="34" t="n">
        <f aca="false">队员信息表!B109</f>
        <v>0</v>
      </c>
      <c r="C109" s="34" t="str">
        <f aca="false">队员信息表!F109</f>
        <v>“”赴暑期社会实践队</v>
      </c>
      <c r="D109" s="34" t="n">
        <f aca="false">队员信息表!G109</f>
        <v>0</v>
      </c>
      <c r="E109" s="35"/>
      <c r="F109" s="36"/>
      <c r="G109" s="36"/>
      <c r="H109" s="15"/>
    </row>
    <row r="110" customFormat="false" ht="20.25" hidden="false" customHeight="true" outlineLevel="0" collapsed="false">
      <c r="A110" s="34" t="n">
        <f aca="false">队员信息表!A110</f>
        <v>109</v>
      </c>
      <c r="B110" s="34" t="n">
        <f aca="false">队员信息表!B110</f>
        <v>0</v>
      </c>
      <c r="C110" s="34" t="str">
        <f aca="false">队员信息表!F110</f>
        <v>“”赴暑期社会实践队</v>
      </c>
      <c r="D110" s="34" t="n">
        <f aca="false">队员信息表!G110</f>
        <v>0</v>
      </c>
      <c r="E110" s="35"/>
      <c r="F110" s="36"/>
      <c r="G110" s="36"/>
      <c r="H110" s="15"/>
    </row>
    <row r="111" customFormat="false" ht="20.25" hidden="false" customHeight="true" outlineLevel="0" collapsed="false">
      <c r="A111" s="34" t="n">
        <f aca="false">队员信息表!A111</f>
        <v>110</v>
      </c>
      <c r="B111" s="34" t="n">
        <f aca="false">队员信息表!B111</f>
        <v>0</v>
      </c>
      <c r="C111" s="34" t="str">
        <f aca="false">队员信息表!F111</f>
        <v>“”赴暑期社会实践队</v>
      </c>
      <c r="D111" s="34" t="n">
        <f aca="false">队员信息表!G111</f>
        <v>0</v>
      </c>
      <c r="E111" s="35"/>
      <c r="F111" s="36"/>
      <c r="G111" s="36"/>
      <c r="H111" s="15"/>
    </row>
    <row r="112" customFormat="false" ht="20.25" hidden="false" customHeight="true" outlineLevel="0" collapsed="false">
      <c r="A112" s="34" t="n">
        <f aca="false">队员信息表!A112</f>
        <v>111</v>
      </c>
      <c r="B112" s="34" t="n">
        <f aca="false">队员信息表!B112</f>
        <v>0</v>
      </c>
      <c r="C112" s="34" t="str">
        <f aca="false">队员信息表!F112</f>
        <v>“”赴暑期社会实践队</v>
      </c>
      <c r="D112" s="34" t="n">
        <f aca="false">队员信息表!G112</f>
        <v>0</v>
      </c>
      <c r="E112" s="35"/>
      <c r="F112" s="36"/>
      <c r="G112" s="36"/>
      <c r="H112" s="15"/>
    </row>
    <row r="113" customFormat="false" ht="20.25" hidden="false" customHeight="true" outlineLevel="0" collapsed="false">
      <c r="A113" s="34" t="n">
        <f aca="false">队员信息表!A113</f>
        <v>112</v>
      </c>
      <c r="B113" s="34" t="n">
        <f aca="false">队员信息表!B113</f>
        <v>0</v>
      </c>
      <c r="C113" s="34" t="str">
        <f aca="false">队员信息表!F113</f>
        <v>“”赴暑期社会实践队</v>
      </c>
      <c r="D113" s="34" t="n">
        <f aca="false">队员信息表!G113</f>
        <v>0</v>
      </c>
      <c r="E113" s="35"/>
      <c r="F113" s="36"/>
      <c r="G113" s="36"/>
      <c r="H113" s="15"/>
    </row>
    <row r="114" customFormat="false" ht="20.25" hidden="false" customHeight="true" outlineLevel="0" collapsed="false">
      <c r="A114" s="34" t="n">
        <f aca="false">队员信息表!A114</f>
        <v>113</v>
      </c>
      <c r="B114" s="34" t="n">
        <f aca="false">队员信息表!B114</f>
        <v>0</v>
      </c>
      <c r="C114" s="34" t="str">
        <f aca="false">队员信息表!F114</f>
        <v>“”赴暑期社会实践队</v>
      </c>
      <c r="D114" s="34" t="n">
        <f aca="false">队员信息表!G114</f>
        <v>0</v>
      </c>
      <c r="E114" s="35"/>
      <c r="F114" s="36"/>
      <c r="G114" s="36"/>
      <c r="H114" s="15"/>
    </row>
    <row r="115" customFormat="false" ht="20.25" hidden="false" customHeight="true" outlineLevel="0" collapsed="false">
      <c r="A115" s="34" t="n">
        <f aca="false">队员信息表!A115</f>
        <v>114</v>
      </c>
      <c r="B115" s="34" t="n">
        <f aca="false">队员信息表!B115</f>
        <v>0</v>
      </c>
      <c r="C115" s="34" t="str">
        <f aca="false">队员信息表!F115</f>
        <v>“”赴暑期社会实践队</v>
      </c>
      <c r="D115" s="34" t="n">
        <f aca="false">队员信息表!G115</f>
        <v>0</v>
      </c>
      <c r="E115" s="35"/>
      <c r="F115" s="36"/>
      <c r="G115" s="36"/>
      <c r="H115" s="15"/>
    </row>
    <row r="116" customFormat="false" ht="20.25" hidden="false" customHeight="true" outlineLevel="0" collapsed="false">
      <c r="A116" s="34" t="n">
        <f aca="false">队员信息表!A116</f>
        <v>115</v>
      </c>
      <c r="B116" s="34" t="n">
        <f aca="false">队员信息表!B116</f>
        <v>0</v>
      </c>
      <c r="C116" s="34" t="str">
        <f aca="false">队员信息表!F116</f>
        <v>“”赴暑期社会实践队</v>
      </c>
      <c r="D116" s="34" t="n">
        <f aca="false">队员信息表!G116</f>
        <v>0</v>
      </c>
      <c r="E116" s="35"/>
      <c r="F116" s="36"/>
      <c r="G116" s="36"/>
      <c r="H116" s="15"/>
    </row>
    <row r="117" customFormat="false" ht="20.25" hidden="false" customHeight="true" outlineLevel="0" collapsed="false">
      <c r="A117" s="34" t="n">
        <f aca="false">队员信息表!A117</f>
        <v>116</v>
      </c>
      <c r="B117" s="34" t="n">
        <f aca="false">队员信息表!B117</f>
        <v>0</v>
      </c>
      <c r="C117" s="34" t="str">
        <f aca="false">队员信息表!F117</f>
        <v>“”赴暑期社会实践队</v>
      </c>
      <c r="D117" s="34" t="n">
        <f aca="false">队员信息表!G117</f>
        <v>0</v>
      </c>
      <c r="E117" s="35"/>
      <c r="F117" s="36"/>
      <c r="G117" s="36"/>
      <c r="H117" s="15"/>
    </row>
    <row r="118" customFormat="false" ht="20.25" hidden="false" customHeight="true" outlineLevel="0" collapsed="false">
      <c r="A118" s="34" t="n">
        <f aca="false">队员信息表!A118</f>
        <v>117</v>
      </c>
      <c r="B118" s="34" t="n">
        <f aca="false">队员信息表!B118</f>
        <v>0</v>
      </c>
      <c r="C118" s="34" t="str">
        <f aca="false">队员信息表!F118</f>
        <v>“”赴暑期社会实践队</v>
      </c>
      <c r="D118" s="34" t="n">
        <f aca="false">队员信息表!G118</f>
        <v>0</v>
      </c>
      <c r="E118" s="35"/>
      <c r="F118" s="36"/>
      <c r="G118" s="36"/>
      <c r="H118" s="15"/>
    </row>
    <row r="119" customFormat="false" ht="20.25" hidden="false" customHeight="true" outlineLevel="0" collapsed="false">
      <c r="A119" s="34" t="n">
        <f aca="false">队员信息表!A119</f>
        <v>118</v>
      </c>
      <c r="B119" s="34" t="n">
        <f aca="false">队员信息表!B119</f>
        <v>0</v>
      </c>
      <c r="C119" s="34" t="str">
        <f aca="false">队员信息表!F119</f>
        <v>“”赴暑期社会实践队</v>
      </c>
      <c r="D119" s="34" t="n">
        <f aca="false">队员信息表!G119</f>
        <v>0</v>
      </c>
      <c r="E119" s="35"/>
      <c r="F119" s="36"/>
      <c r="G119" s="36"/>
      <c r="H119" s="15"/>
    </row>
    <row r="120" customFormat="false" ht="20.25" hidden="false" customHeight="true" outlineLevel="0" collapsed="false">
      <c r="A120" s="34" t="n">
        <f aca="false">队员信息表!A120</f>
        <v>119</v>
      </c>
      <c r="B120" s="34" t="n">
        <f aca="false">队员信息表!B120</f>
        <v>0</v>
      </c>
      <c r="C120" s="34" t="str">
        <f aca="false">队员信息表!F120</f>
        <v>“”赴暑期社会实践队</v>
      </c>
      <c r="D120" s="34" t="n">
        <f aca="false">队员信息表!G120</f>
        <v>0</v>
      </c>
      <c r="E120" s="35"/>
      <c r="F120" s="36"/>
      <c r="G120" s="36"/>
      <c r="H120" s="15"/>
    </row>
    <row r="121" customFormat="false" ht="20.25" hidden="false" customHeight="true" outlineLevel="0" collapsed="false">
      <c r="A121" s="34" t="n">
        <f aca="false">队员信息表!A121</f>
        <v>120</v>
      </c>
      <c r="B121" s="34" t="n">
        <f aca="false">队员信息表!B121</f>
        <v>0</v>
      </c>
      <c r="C121" s="34" t="str">
        <f aca="false">队员信息表!F121</f>
        <v>“”赴暑期社会实践队</v>
      </c>
      <c r="D121" s="34" t="n">
        <f aca="false">队员信息表!G121</f>
        <v>0</v>
      </c>
      <c r="E121" s="35"/>
      <c r="F121" s="36"/>
      <c r="G121" s="36"/>
      <c r="H121" s="15"/>
    </row>
    <row r="122" customFormat="false" ht="20.25" hidden="false" customHeight="true" outlineLevel="0" collapsed="false">
      <c r="A122" s="34" t="n">
        <f aca="false">队员信息表!A122</f>
        <v>121</v>
      </c>
      <c r="B122" s="34" t="n">
        <f aca="false">队员信息表!B122</f>
        <v>0</v>
      </c>
      <c r="C122" s="34" t="str">
        <f aca="false">队员信息表!F122</f>
        <v>“”赴暑期社会实践队</v>
      </c>
      <c r="D122" s="34" t="n">
        <f aca="false">队员信息表!G122</f>
        <v>0</v>
      </c>
      <c r="E122" s="35"/>
      <c r="F122" s="36"/>
      <c r="G122" s="36"/>
      <c r="H122" s="15"/>
    </row>
    <row r="123" customFormat="false" ht="20.25" hidden="false" customHeight="true" outlineLevel="0" collapsed="false">
      <c r="A123" s="34" t="n">
        <f aca="false">队员信息表!A123</f>
        <v>122</v>
      </c>
      <c r="B123" s="34" t="n">
        <f aca="false">队员信息表!B123</f>
        <v>0</v>
      </c>
      <c r="C123" s="34" t="str">
        <f aca="false">队员信息表!F123</f>
        <v>“”赴暑期社会实践队</v>
      </c>
      <c r="D123" s="34" t="n">
        <f aca="false">队员信息表!G123</f>
        <v>0</v>
      </c>
      <c r="E123" s="35"/>
      <c r="F123" s="36"/>
      <c r="G123" s="36"/>
      <c r="H123" s="15"/>
    </row>
    <row r="124" customFormat="false" ht="20.25" hidden="false" customHeight="true" outlineLevel="0" collapsed="false">
      <c r="A124" s="34" t="n">
        <f aca="false">队员信息表!A124</f>
        <v>123</v>
      </c>
      <c r="B124" s="34" t="n">
        <f aca="false">队员信息表!B124</f>
        <v>0</v>
      </c>
      <c r="C124" s="34" t="str">
        <f aca="false">队员信息表!F124</f>
        <v>“”赴暑期社会实践队</v>
      </c>
      <c r="D124" s="34" t="n">
        <f aca="false">队员信息表!G124</f>
        <v>0</v>
      </c>
      <c r="E124" s="35"/>
      <c r="F124" s="36"/>
      <c r="G124" s="36"/>
      <c r="H124" s="15"/>
    </row>
    <row r="125" customFormat="false" ht="20.25" hidden="false" customHeight="true" outlineLevel="0" collapsed="false">
      <c r="A125" s="34" t="n">
        <f aca="false">队员信息表!A125</f>
        <v>124</v>
      </c>
      <c r="B125" s="34" t="n">
        <f aca="false">队员信息表!B125</f>
        <v>0</v>
      </c>
      <c r="C125" s="34" t="str">
        <f aca="false">队员信息表!F125</f>
        <v>“”赴暑期社会实践队</v>
      </c>
      <c r="D125" s="34" t="n">
        <f aca="false">队员信息表!G125</f>
        <v>0</v>
      </c>
      <c r="E125" s="35"/>
      <c r="F125" s="36"/>
      <c r="G125" s="36"/>
      <c r="H125" s="15"/>
    </row>
    <row r="126" customFormat="false" ht="20.25" hidden="false" customHeight="true" outlineLevel="0" collapsed="false">
      <c r="A126" s="34" t="n">
        <f aca="false">队员信息表!A126</f>
        <v>125</v>
      </c>
      <c r="B126" s="34" t="n">
        <f aca="false">队员信息表!B126</f>
        <v>0</v>
      </c>
      <c r="C126" s="34" t="str">
        <f aca="false">队员信息表!F126</f>
        <v>“”赴暑期社会实践队</v>
      </c>
      <c r="D126" s="34" t="n">
        <f aca="false">队员信息表!G126</f>
        <v>0</v>
      </c>
      <c r="E126" s="35"/>
      <c r="F126" s="36"/>
      <c r="G126" s="36"/>
      <c r="H126" s="15"/>
    </row>
    <row r="127" customFormat="false" ht="20.25" hidden="false" customHeight="true" outlineLevel="0" collapsed="false">
      <c r="A127" s="34" t="n">
        <f aca="false">队员信息表!A127</f>
        <v>126</v>
      </c>
      <c r="B127" s="34" t="n">
        <f aca="false">队员信息表!B127</f>
        <v>0</v>
      </c>
      <c r="C127" s="34" t="str">
        <f aca="false">队员信息表!F127</f>
        <v>“”赴暑期社会实践队</v>
      </c>
      <c r="D127" s="34" t="n">
        <f aca="false">队员信息表!G127</f>
        <v>0</v>
      </c>
      <c r="E127" s="35"/>
      <c r="F127" s="36"/>
      <c r="G127" s="36"/>
      <c r="H127" s="15"/>
    </row>
    <row r="128" customFormat="false" ht="20.25" hidden="false" customHeight="true" outlineLevel="0" collapsed="false">
      <c r="A128" s="34" t="n">
        <f aca="false">队员信息表!A128</f>
        <v>127</v>
      </c>
      <c r="B128" s="34" t="n">
        <f aca="false">队员信息表!B128</f>
        <v>0</v>
      </c>
      <c r="C128" s="34" t="str">
        <f aca="false">队员信息表!F128</f>
        <v>“”赴暑期社会实践队</v>
      </c>
      <c r="D128" s="34" t="n">
        <f aca="false">队员信息表!G128</f>
        <v>0</v>
      </c>
      <c r="E128" s="35"/>
      <c r="F128" s="36"/>
      <c r="G128" s="36"/>
      <c r="H128" s="15"/>
    </row>
    <row r="129" customFormat="false" ht="20.25" hidden="false" customHeight="true" outlineLevel="0" collapsed="false">
      <c r="A129" s="34" t="n">
        <f aca="false">队员信息表!A129</f>
        <v>128</v>
      </c>
      <c r="B129" s="34" t="n">
        <f aca="false">队员信息表!B129</f>
        <v>0</v>
      </c>
      <c r="C129" s="34" t="str">
        <f aca="false">队员信息表!F129</f>
        <v>“”赴暑期社会实践队</v>
      </c>
      <c r="D129" s="34" t="n">
        <f aca="false">队员信息表!G129</f>
        <v>0</v>
      </c>
      <c r="E129" s="35"/>
      <c r="F129" s="36"/>
      <c r="G129" s="36"/>
      <c r="H129" s="15"/>
    </row>
    <row r="130" customFormat="false" ht="20.25" hidden="false" customHeight="true" outlineLevel="0" collapsed="false">
      <c r="A130" s="34" t="n">
        <f aca="false">队员信息表!A130</f>
        <v>129</v>
      </c>
      <c r="B130" s="34" t="n">
        <f aca="false">队员信息表!B130</f>
        <v>0</v>
      </c>
      <c r="C130" s="34" t="str">
        <f aca="false">队员信息表!F130</f>
        <v>“”赴暑期社会实践队</v>
      </c>
      <c r="D130" s="34" t="n">
        <f aca="false">队员信息表!G130</f>
        <v>0</v>
      </c>
      <c r="E130" s="35"/>
      <c r="F130" s="36"/>
      <c r="G130" s="36"/>
      <c r="H130" s="15"/>
    </row>
    <row r="131" customFormat="false" ht="20.25" hidden="false" customHeight="true" outlineLevel="0" collapsed="false">
      <c r="A131" s="34" t="n">
        <f aca="false">队员信息表!A131</f>
        <v>130</v>
      </c>
      <c r="B131" s="34" t="n">
        <f aca="false">队员信息表!B131</f>
        <v>0</v>
      </c>
      <c r="C131" s="34" t="str">
        <f aca="false">队员信息表!F131</f>
        <v>“”赴暑期社会实践队</v>
      </c>
      <c r="D131" s="34" t="n">
        <f aca="false">队员信息表!G131</f>
        <v>0</v>
      </c>
      <c r="E131" s="35"/>
      <c r="F131" s="36"/>
      <c r="G131" s="36"/>
      <c r="H131" s="15"/>
    </row>
    <row r="132" customFormat="false" ht="20.25" hidden="false" customHeight="true" outlineLevel="0" collapsed="false">
      <c r="A132" s="34" t="n">
        <f aca="false">队员信息表!A132</f>
        <v>131</v>
      </c>
      <c r="B132" s="34" t="n">
        <f aca="false">队员信息表!B132</f>
        <v>0</v>
      </c>
      <c r="C132" s="34" t="str">
        <f aca="false">队员信息表!F132</f>
        <v>“”赴暑期社会实践队</v>
      </c>
      <c r="D132" s="34" t="n">
        <f aca="false">队员信息表!G132</f>
        <v>0</v>
      </c>
      <c r="E132" s="35"/>
      <c r="F132" s="36"/>
      <c r="G132" s="36"/>
      <c r="H132" s="15"/>
    </row>
    <row r="133" customFormat="false" ht="20.25" hidden="false" customHeight="true" outlineLevel="0" collapsed="false">
      <c r="A133" s="34" t="n">
        <f aca="false">队员信息表!A133</f>
        <v>132</v>
      </c>
      <c r="B133" s="34" t="n">
        <f aca="false">队员信息表!B133</f>
        <v>0</v>
      </c>
      <c r="C133" s="34" t="str">
        <f aca="false">队员信息表!F133</f>
        <v>“”赴暑期社会实践队</v>
      </c>
      <c r="D133" s="34" t="n">
        <f aca="false">队员信息表!G133</f>
        <v>0</v>
      </c>
      <c r="E133" s="35"/>
      <c r="F133" s="36"/>
      <c r="G133" s="36"/>
      <c r="H133" s="15"/>
    </row>
    <row r="134" customFormat="false" ht="20.25" hidden="false" customHeight="true" outlineLevel="0" collapsed="false">
      <c r="A134" s="34" t="n">
        <f aca="false">队员信息表!A134</f>
        <v>133</v>
      </c>
      <c r="B134" s="34" t="n">
        <f aca="false">队员信息表!B134</f>
        <v>0</v>
      </c>
      <c r="C134" s="34" t="str">
        <f aca="false">队员信息表!F134</f>
        <v>“”赴暑期社会实践队</v>
      </c>
      <c r="D134" s="34" t="n">
        <f aca="false">队员信息表!G134</f>
        <v>0</v>
      </c>
      <c r="E134" s="35"/>
      <c r="F134" s="36"/>
      <c r="G134" s="36"/>
      <c r="H134" s="15"/>
    </row>
    <row r="135" customFormat="false" ht="20.25" hidden="false" customHeight="true" outlineLevel="0" collapsed="false">
      <c r="A135" s="34" t="n">
        <f aca="false">队员信息表!A135</f>
        <v>134</v>
      </c>
      <c r="B135" s="34" t="n">
        <f aca="false">队员信息表!B135</f>
        <v>0</v>
      </c>
      <c r="C135" s="34" t="str">
        <f aca="false">队员信息表!F135</f>
        <v>“”赴暑期社会实践队</v>
      </c>
      <c r="D135" s="34" t="n">
        <f aca="false">队员信息表!G135</f>
        <v>0</v>
      </c>
      <c r="E135" s="35"/>
      <c r="F135" s="36"/>
      <c r="G135" s="36"/>
      <c r="H135" s="15"/>
    </row>
    <row r="136" customFormat="false" ht="20.25" hidden="false" customHeight="true" outlineLevel="0" collapsed="false">
      <c r="A136" s="34" t="n">
        <f aca="false">队员信息表!A136</f>
        <v>135</v>
      </c>
      <c r="B136" s="34" t="n">
        <f aca="false">队员信息表!B136</f>
        <v>0</v>
      </c>
      <c r="C136" s="34" t="str">
        <f aca="false">队员信息表!F136</f>
        <v>“”赴暑期社会实践队</v>
      </c>
      <c r="D136" s="34" t="n">
        <f aca="false">队员信息表!G136</f>
        <v>0</v>
      </c>
      <c r="E136" s="35"/>
      <c r="F136" s="36"/>
      <c r="G136" s="36"/>
      <c r="H136" s="15"/>
    </row>
    <row r="137" customFormat="false" ht="20.25" hidden="false" customHeight="true" outlineLevel="0" collapsed="false">
      <c r="A137" s="34" t="n">
        <f aca="false">队员信息表!A137</f>
        <v>136</v>
      </c>
      <c r="B137" s="34" t="n">
        <f aca="false">队员信息表!B137</f>
        <v>0</v>
      </c>
      <c r="C137" s="34" t="str">
        <f aca="false">队员信息表!F137</f>
        <v>“”赴暑期社会实践队</v>
      </c>
      <c r="D137" s="34" t="n">
        <f aca="false">队员信息表!G137</f>
        <v>0</v>
      </c>
      <c r="E137" s="35"/>
      <c r="F137" s="36"/>
      <c r="G137" s="36"/>
      <c r="H137" s="15"/>
    </row>
    <row r="138" customFormat="false" ht="20.25" hidden="false" customHeight="true" outlineLevel="0" collapsed="false">
      <c r="A138" s="34" t="n">
        <f aca="false">队员信息表!A138</f>
        <v>137</v>
      </c>
      <c r="B138" s="34" t="n">
        <f aca="false">队员信息表!B138</f>
        <v>0</v>
      </c>
      <c r="C138" s="34" t="str">
        <f aca="false">队员信息表!F138</f>
        <v>“”赴暑期社会实践队</v>
      </c>
      <c r="D138" s="34" t="n">
        <f aca="false">队员信息表!G138</f>
        <v>0</v>
      </c>
      <c r="E138" s="35"/>
      <c r="F138" s="36"/>
      <c r="G138" s="36"/>
      <c r="H138" s="15"/>
    </row>
    <row r="139" customFormat="false" ht="20.25" hidden="false" customHeight="true" outlineLevel="0" collapsed="false">
      <c r="A139" s="34" t="n">
        <f aca="false">队员信息表!A139</f>
        <v>138</v>
      </c>
      <c r="B139" s="34" t="n">
        <f aca="false">队员信息表!B139</f>
        <v>0</v>
      </c>
      <c r="C139" s="34" t="str">
        <f aca="false">队员信息表!F139</f>
        <v>“”赴暑期社会实践队</v>
      </c>
      <c r="D139" s="34" t="n">
        <f aca="false">队员信息表!G139</f>
        <v>0</v>
      </c>
      <c r="E139" s="35"/>
      <c r="F139" s="36"/>
      <c r="G139" s="36"/>
      <c r="H139" s="15"/>
    </row>
    <row r="140" customFormat="false" ht="20.25" hidden="false" customHeight="true" outlineLevel="0" collapsed="false">
      <c r="A140" s="34" t="n">
        <f aca="false">队员信息表!A140</f>
        <v>139</v>
      </c>
      <c r="B140" s="34" t="n">
        <f aca="false">队员信息表!B140</f>
        <v>0</v>
      </c>
      <c r="C140" s="34" t="str">
        <f aca="false">队员信息表!F140</f>
        <v>“”赴暑期社会实践队</v>
      </c>
      <c r="D140" s="34" t="n">
        <f aca="false">队员信息表!G140</f>
        <v>0</v>
      </c>
      <c r="E140" s="35"/>
      <c r="F140" s="36"/>
      <c r="G140" s="36"/>
      <c r="H140" s="15"/>
    </row>
    <row r="141" customFormat="false" ht="20.25" hidden="false" customHeight="true" outlineLevel="0" collapsed="false">
      <c r="A141" s="34" t="n">
        <f aca="false">队员信息表!A141</f>
        <v>140</v>
      </c>
      <c r="B141" s="34" t="n">
        <f aca="false">队员信息表!B141</f>
        <v>0</v>
      </c>
      <c r="C141" s="34" t="str">
        <f aca="false">队员信息表!F141</f>
        <v>“”赴暑期社会实践队</v>
      </c>
      <c r="D141" s="34" t="n">
        <f aca="false">队员信息表!G141</f>
        <v>0</v>
      </c>
      <c r="E141" s="35"/>
      <c r="F141" s="36"/>
      <c r="G141" s="36"/>
      <c r="H141" s="15"/>
    </row>
    <row r="142" customFormat="false" ht="20.25" hidden="false" customHeight="true" outlineLevel="0" collapsed="false">
      <c r="A142" s="34" t="n">
        <f aca="false">队员信息表!A142</f>
        <v>141</v>
      </c>
      <c r="B142" s="34" t="n">
        <f aca="false">队员信息表!B142</f>
        <v>0</v>
      </c>
      <c r="C142" s="34" t="str">
        <f aca="false">队员信息表!F142</f>
        <v>“”赴暑期社会实践队</v>
      </c>
      <c r="D142" s="34" t="n">
        <f aca="false">队员信息表!G142</f>
        <v>0</v>
      </c>
      <c r="E142" s="35"/>
      <c r="F142" s="36"/>
      <c r="G142" s="36"/>
      <c r="H142" s="15"/>
    </row>
    <row r="143" customFormat="false" ht="20.25" hidden="false" customHeight="true" outlineLevel="0" collapsed="false">
      <c r="A143" s="34" t="n">
        <f aca="false">队员信息表!A143</f>
        <v>142</v>
      </c>
      <c r="B143" s="34" t="n">
        <f aca="false">队员信息表!B143</f>
        <v>0</v>
      </c>
      <c r="C143" s="34" t="str">
        <f aca="false">队员信息表!F143</f>
        <v>“”赴暑期社会实践队</v>
      </c>
      <c r="D143" s="34" t="n">
        <f aca="false">队员信息表!G143</f>
        <v>0</v>
      </c>
      <c r="E143" s="35"/>
      <c r="F143" s="36"/>
      <c r="G143" s="36"/>
      <c r="H143" s="15"/>
    </row>
    <row r="144" customFormat="false" ht="20.25" hidden="false" customHeight="true" outlineLevel="0" collapsed="false">
      <c r="A144" s="34" t="n">
        <f aca="false">队员信息表!A144</f>
        <v>143</v>
      </c>
      <c r="B144" s="34" t="n">
        <f aca="false">队员信息表!B144</f>
        <v>0</v>
      </c>
      <c r="C144" s="34" t="str">
        <f aca="false">队员信息表!F144</f>
        <v>“”赴暑期社会实践队</v>
      </c>
      <c r="D144" s="34" t="n">
        <f aca="false">队员信息表!G144</f>
        <v>0</v>
      </c>
      <c r="E144" s="35"/>
      <c r="F144" s="36"/>
      <c r="G144" s="36"/>
      <c r="H144" s="15"/>
    </row>
    <row r="145" customFormat="false" ht="20.25" hidden="false" customHeight="true" outlineLevel="0" collapsed="false">
      <c r="A145" s="34" t="n">
        <f aca="false">队员信息表!A145</f>
        <v>144</v>
      </c>
      <c r="B145" s="34" t="n">
        <f aca="false">队员信息表!B145</f>
        <v>0</v>
      </c>
      <c r="C145" s="34" t="str">
        <f aca="false">队员信息表!F145</f>
        <v>“”赴暑期社会实践队</v>
      </c>
      <c r="D145" s="34" t="n">
        <f aca="false">队员信息表!G145</f>
        <v>0</v>
      </c>
      <c r="E145" s="35"/>
      <c r="F145" s="36"/>
      <c r="G145" s="36"/>
      <c r="H145" s="15"/>
    </row>
    <row r="146" customFormat="false" ht="20.25" hidden="false" customHeight="true" outlineLevel="0" collapsed="false">
      <c r="A146" s="34" t="n">
        <f aca="false">队员信息表!A146</f>
        <v>145</v>
      </c>
      <c r="B146" s="34" t="n">
        <f aca="false">队员信息表!B146</f>
        <v>0</v>
      </c>
      <c r="C146" s="34" t="str">
        <f aca="false">队员信息表!F146</f>
        <v>“”赴暑期社会实践队</v>
      </c>
      <c r="D146" s="34" t="n">
        <f aca="false">队员信息表!G146</f>
        <v>0</v>
      </c>
      <c r="E146" s="35"/>
      <c r="F146" s="36"/>
      <c r="G146" s="36"/>
      <c r="H146" s="15"/>
    </row>
    <row r="147" customFormat="false" ht="20.25" hidden="false" customHeight="true" outlineLevel="0" collapsed="false">
      <c r="A147" s="34" t="n">
        <f aca="false">队员信息表!A147</f>
        <v>146</v>
      </c>
      <c r="B147" s="34" t="n">
        <f aca="false">队员信息表!B147</f>
        <v>0</v>
      </c>
      <c r="C147" s="34" t="str">
        <f aca="false">队员信息表!F147</f>
        <v>“”赴暑期社会实践队</v>
      </c>
      <c r="D147" s="34" t="n">
        <f aca="false">队员信息表!G147</f>
        <v>0</v>
      </c>
      <c r="E147" s="35"/>
      <c r="F147" s="36"/>
      <c r="G147" s="36"/>
      <c r="H147" s="15"/>
    </row>
    <row r="148" customFormat="false" ht="20.25" hidden="false" customHeight="true" outlineLevel="0" collapsed="false">
      <c r="A148" s="34" t="n">
        <f aca="false">队员信息表!A148</f>
        <v>147</v>
      </c>
      <c r="B148" s="34" t="n">
        <f aca="false">队员信息表!B148</f>
        <v>0</v>
      </c>
      <c r="C148" s="34" t="str">
        <f aca="false">队员信息表!F148</f>
        <v>“”赴暑期社会实践队</v>
      </c>
      <c r="D148" s="34" t="n">
        <f aca="false">队员信息表!G148</f>
        <v>0</v>
      </c>
      <c r="E148" s="35"/>
      <c r="F148" s="36"/>
      <c r="G148" s="36"/>
      <c r="H148" s="15"/>
    </row>
    <row r="149" customFormat="false" ht="20.25" hidden="false" customHeight="true" outlineLevel="0" collapsed="false">
      <c r="A149" s="34" t="n">
        <f aca="false">队员信息表!A149</f>
        <v>148</v>
      </c>
      <c r="B149" s="34" t="n">
        <f aca="false">队员信息表!B149</f>
        <v>0</v>
      </c>
      <c r="C149" s="34" t="str">
        <f aca="false">队员信息表!F149</f>
        <v>“”赴暑期社会实践队</v>
      </c>
      <c r="D149" s="34" t="n">
        <f aca="false">队员信息表!G149</f>
        <v>0</v>
      </c>
      <c r="E149" s="35"/>
      <c r="F149" s="36"/>
      <c r="G149" s="36"/>
      <c r="H149" s="15"/>
    </row>
    <row r="150" customFormat="false" ht="20.25" hidden="false" customHeight="true" outlineLevel="0" collapsed="false">
      <c r="A150" s="34" t="n">
        <f aca="false">队员信息表!A150</f>
        <v>149</v>
      </c>
      <c r="B150" s="34" t="n">
        <f aca="false">队员信息表!B150</f>
        <v>0</v>
      </c>
      <c r="C150" s="34" t="str">
        <f aca="false">队员信息表!F150</f>
        <v>“”赴暑期社会实践队</v>
      </c>
      <c r="D150" s="34" t="n">
        <f aca="false">队员信息表!G150</f>
        <v>0</v>
      </c>
      <c r="E150" s="35"/>
      <c r="F150" s="36"/>
      <c r="G150" s="36"/>
      <c r="H150" s="15"/>
    </row>
    <row r="151" customFormat="false" ht="20.25" hidden="false" customHeight="true" outlineLevel="0" collapsed="false">
      <c r="A151" s="34" t="n">
        <f aca="false">队员信息表!A151</f>
        <v>150</v>
      </c>
      <c r="B151" s="34" t="n">
        <f aca="false">队员信息表!B151</f>
        <v>0</v>
      </c>
      <c r="C151" s="34" t="str">
        <f aca="false">队员信息表!F151</f>
        <v>“”赴暑期社会实践队</v>
      </c>
      <c r="D151" s="34" t="n">
        <f aca="false">队员信息表!G151</f>
        <v>0</v>
      </c>
      <c r="E151" s="35"/>
      <c r="F151" s="36"/>
      <c r="G151" s="36"/>
      <c r="H151" s="15"/>
    </row>
    <row r="152" customFormat="false" ht="20.25" hidden="false" customHeight="true" outlineLevel="0" collapsed="false">
      <c r="A152" s="34" t="n">
        <f aca="false">队员信息表!A152</f>
        <v>151</v>
      </c>
      <c r="B152" s="34" t="n">
        <f aca="false">队员信息表!B152</f>
        <v>0</v>
      </c>
      <c r="C152" s="34" t="str">
        <f aca="false">队员信息表!F152</f>
        <v>“”赴暑期社会实践队</v>
      </c>
      <c r="D152" s="34" t="n">
        <f aca="false">队员信息表!G152</f>
        <v>0</v>
      </c>
      <c r="E152" s="35"/>
      <c r="F152" s="36"/>
      <c r="G152" s="36"/>
      <c r="H152" s="15"/>
    </row>
    <row r="153" customFormat="false" ht="20.25" hidden="false" customHeight="true" outlineLevel="0" collapsed="false">
      <c r="A153" s="34" t="n">
        <f aca="false">队员信息表!A153</f>
        <v>152</v>
      </c>
      <c r="B153" s="34" t="n">
        <f aca="false">队员信息表!B153</f>
        <v>0</v>
      </c>
      <c r="C153" s="34" t="str">
        <f aca="false">队员信息表!F153</f>
        <v>“”赴暑期社会实践队</v>
      </c>
      <c r="D153" s="34" t="n">
        <f aca="false">队员信息表!G153</f>
        <v>0</v>
      </c>
      <c r="E153" s="35"/>
      <c r="F153" s="36"/>
      <c r="G153" s="36"/>
      <c r="H153" s="15"/>
    </row>
    <row r="154" customFormat="false" ht="20.25" hidden="false" customHeight="true" outlineLevel="0" collapsed="false">
      <c r="A154" s="34" t="n">
        <f aca="false">队员信息表!A154</f>
        <v>153</v>
      </c>
      <c r="B154" s="34" t="n">
        <f aca="false">队员信息表!B154</f>
        <v>0</v>
      </c>
      <c r="C154" s="34" t="str">
        <f aca="false">队员信息表!F154</f>
        <v>“”赴暑期社会实践队</v>
      </c>
      <c r="D154" s="34" t="n">
        <f aca="false">队员信息表!G154</f>
        <v>0</v>
      </c>
      <c r="E154" s="35"/>
      <c r="F154" s="36"/>
      <c r="G154" s="36"/>
      <c r="H154" s="15"/>
    </row>
    <row r="155" customFormat="false" ht="20.25" hidden="false" customHeight="true" outlineLevel="0" collapsed="false">
      <c r="A155" s="34" t="n">
        <f aca="false">队员信息表!A155</f>
        <v>154</v>
      </c>
      <c r="B155" s="34" t="n">
        <f aca="false">队员信息表!B155</f>
        <v>0</v>
      </c>
      <c r="C155" s="34" t="str">
        <f aca="false">队员信息表!F155</f>
        <v>“”赴暑期社会实践队</v>
      </c>
      <c r="D155" s="34" t="n">
        <f aca="false">队员信息表!G155</f>
        <v>0</v>
      </c>
      <c r="E155" s="35"/>
      <c r="F155" s="36"/>
      <c r="G155" s="36"/>
      <c r="H155" s="15"/>
    </row>
    <row r="156" customFormat="false" ht="20.25" hidden="false" customHeight="true" outlineLevel="0" collapsed="false">
      <c r="A156" s="34" t="n">
        <f aca="false">队员信息表!A156</f>
        <v>155</v>
      </c>
      <c r="B156" s="34" t="n">
        <f aca="false">队员信息表!B156</f>
        <v>0</v>
      </c>
      <c r="C156" s="34" t="str">
        <f aca="false">队员信息表!F156</f>
        <v>“”赴暑期社会实践队</v>
      </c>
      <c r="D156" s="34" t="n">
        <f aca="false">队员信息表!G156</f>
        <v>0</v>
      </c>
      <c r="E156" s="35"/>
      <c r="F156" s="36"/>
      <c r="G156" s="36"/>
      <c r="H156" s="15"/>
    </row>
    <row r="157" customFormat="false" ht="20.25" hidden="false" customHeight="true" outlineLevel="0" collapsed="false">
      <c r="A157" s="34" t="n">
        <f aca="false">队员信息表!A157</f>
        <v>156</v>
      </c>
      <c r="B157" s="34" t="n">
        <f aca="false">队员信息表!B157</f>
        <v>0</v>
      </c>
      <c r="C157" s="34" t="str">
        <f aca="false">队员信息表!F157</f>
        <v>“”赴暑期社会实践队</v>
      </c>
      <c r="D157" s="34" t="n">
        <f aca="false">队员信息表!G157</f>
        <v>0</v>
      </c>
      <c r="E157" s="35"/>
      <c r="F157" s="36"/>
      <c r="G157" s="36"/>
      <c r="H157" s="15"/>
    </row>
    <row r="158" customFormat="false" ht="20.25" hidden="false" customHeight="true" outlineLevel="0" collapsed="false">
      <c r="A158" s="34" t="n">
        <f aca="false">队员信息表!A158</f>
        <v>157</v>
      </c>
      <c r="B158" s="34" t="n">
        <f aca="false">队员信息表!B158</f>
        <v>0</v>
      </c>
      <c r="C158" s="34" t="str">
        <f aca="false">队员信息表!F158</f>
        <v>“”赴暑期社会实践队</v>
      </c>
      <c r="D158" s="34" t="n">
        <f aca="false">队员信息表!G158</f>
        <v>0</v>
      </c>
      <c r="E158" s="35"/>
      <c r="F158" s="36"/>
      <c r="G158" s="36"/>
      <c r="H158" s="15"/>
    </row>
    <row r="159" customFormat="false" ht="20.25" hidden="false" customHeight="true" outlineLevel="0" collapsed="false">
      <c r="A159" s="34" t="n">
        <f aca="false">队员信息表!A159</f>
        <v>158</v>
      </c>
      <c r="B159" s="34" t="n">
        <f aca="false">队员信息表!B159</f>
        <v>0</v>
      </c>
      <c r="C159" s="34" t="str">
        <f aca="false">队员信息表!F159</f>
        <v>“”赴暑期社会实践队</v>
      </c>
      <c r="D159" s="34" t="n">
        <f aca="false">队员信息表!G159</f>
        <v>0</v>
      </c>
      <c r="E159" s="35"/>
      <c r="F159" s="36"/>
      <c r="G159" s="36"/>
      <c r="H159" s="15"/>
    </row>
    <row r="160" customFormat="false" ht="20.25" hidden="false" customHeight="true" outlineLevel="0" collapsed="false">
      <c r="A160" s="34" t="n">
        <f aca="false">队员信息表!A160</f>
        <v>159</v>
      </c>
      <c r="B160" s="34" t="n">
        <f aca="false">队员信息表!B160</f>
        <v>0</v>
      </c>
      <c r="C160" s="34" t="str">
        <f aca="false">队员信息表!F160</f>
        <v>“”赴暑期社会实践队</v>
      </c>
      <c r="D160" s="34" t="n">
        <f aca="false">队员信息表!G160</f>
        <v>0</v>
      </c>
      <c r="E160" s="35"/>
      <c r="F160" s="36"/>
      <c r="G160" s="36"/>
      <c r="H160" s="15"/>
    </row>
    <row r="161" customFormat="false" ht="20.25" hidden="false" customHeight="true" outlineLevel="0" collapsed="false">
      <c r="A161" s="34" t="n">
        <f aca="false">队员信息表!A161</f>
        <v>160</v>
      </c>
      <c r="B161" s="34" t="n">
        <f aca="false">队员信息表!B161</f>
        <v>0</v>
      </c>
      <c r="C161" s="34" t="str">
        <f aca="false">队员信息表!F161</f>
        <v>“”赴暑期社会实践队</v>
      </c>
      <c r="D161" s="34" t="n">
        <f aca="false">队员信息表!G161</f>
        <v>0</v>
      </c>
      <c r="E161" s="35"/>
      <c r="F161" s="36"/>
      <c r="G161" s="36"/>
      <c r="H161" s="15"/>
    </row>
    <row r="162" customFormat="false" ht="20.25" hidden="false" customHeight="true" outlineLevel="0" collapsed="false">
      <c r="A162" s="34" t="n">
        <f aca="false">队员信息表!A162</f>
        <v>161</v>
      </c>
      <c r="B162" s="34" t="n">
        <f aca="false">队员信息表!B162</f>
        <v>0</v>
      </c>
      <c r="C162" s="34" t="str">
        <f aca="false">队员信息表!F162</f>
        <v>“”赴暑期社会实践队</v>
      </c>
      <c r="D162" s="34" t="n">
        <f aca="false">队员信息表!G162</f>
        <v>0</v>
      </c>
      <c r="E162" s="35"/>
      <c r="F162" s="36"/>
      <c r="G162" s="36"/>
      <c r="H162" s="15"/>
    </row>
    <row r="163" customFormat="false" ht="20.25" hidden="false" customHeight="true" outlineLevel="0" collapsed="false">
      <c r="A163" s="34" t="n">
        <f aca="false">队员信息表!A163</f>
        <v>162</v>
      </c>
      <c r="B163" s="34" t="n">
        <f aca="false">队员信息表!B163</f>
        <v>0</v>
      </c>
      <c r="C163" s="34" t="str">
        <f aca="false">队员信息表!F163</f>
        <v>“”赴暑期社会实践队</v>
      </c>
      <c r="D163" s="34" t="n">
        <f aca="false">队员信息表!G163</f>
        <v>0</v>
      </c>
      <c r="E163" s="35"/>
      <c r="F163" s="36"/>
      <c r="G163" s="36"/>
      <c r="H163" s="15"/>
    </row>
    <row r="164" customFormat="false" ht="20.25" hidden="false" customHeight="true" outlineLevel="0" collapsed="false">
      <c r="A164" s="34" t="n">
        <f aca="false">队员信息表!A164</f>
        <v>163</v>
      </c>
      <c r="B164" s="34" t="n">
        <f aca="false">队员信息表!B164</f>
        <v>0</v>
      </c>
      <c r="C164" s="34" t="str">
        <f aca="false">队员信息表!F164</f>
        <v>“”赴暑期社会实践队</v>
      </c>
      <c r="D164" s="34" t="n">
        <f aca="false">队员信息表!G164</f>
        <v>0</v>
      </c>
      <c r="E164" s="35"/>
      <c r="F164" s="36"/>
      <c r="G164" s="36"/>
      <c r="H164" s="15"/>
    </row>
    <row r="165" customFormat="false" ht="20.25" hidden="false" customHeight="true" outlineLevel="0" collapsed="false">
      <c r="A165" s="34" t="n">
        <f aca="false">队员信息表!A165</f>
        <v>164</v>
      </c>
      <c r="B165" s="34" t="n">
        <f aca="false">队员信息表!B165</f>
        <v>0</v>
      </c>
      <c r="C165" s="34" t="str">
        <f aca="false">队员信息表!F165</f>
        <v>“”赴暑期社会实践队</v>
      </c>
      <c r="D165" s="34" t="n">
        <f aca="false">队员信息表!G165</f>
        <v>0</v>
      </c>
      <c r="E165" s="35"/>
      <c r="F165" s="36"/>
      <c r="G165" s="36"/>
      <c r="H165" s="15"/>
    </row>
    <row r="166" customFormat="false" ht="20.25" hidden="false" customHeight="true" outlineLevel="0" collapsed="false">
      <c r="A166" s="34" t="n">
        <f aca="false">队员信息表!A166</f>
        <v>165</v>
      </c>
      <c r="B166" s="34" t="n">
        <f aca="false">队员信息表!B166</f>
        <v>0</v>
      </c>
      <c r="C166" s="34" t="str">
        <f aca="false">队员信息表!F166</f>
        <v>“”赴暑期社会实践队</v>
      </c>
      <c r="D166" s="34" t="n">
        <f aca="false">队员信息表!G166</f>
        <v>0</v>
      </c>
      <c r="E166" s="35"/>
      <c r="F166" s="36"/>
      <c r="G166" s="36"/>
      <c r="H166" s="15"/>
    </row>
    <row r="167" customFormat="false" ht="20.25" hidden="false" customHeight="true" outlineLevel="0" collapsed="false">
      <c r="A167" s="34" t="n">
        <f aca="false">队员信息表!A167</f>
        <v>166</v>
      </c>
      <c r="B167" s="34" t="n">
        <f aca="false">队员信息表!B167</f>
        <v>0</v>
      </c>
      <c r="C167" s="34" t="str">
        <f aca="false">队员信息表!F167</f>
        <v>“”赴暑期社会实践队</v>
      </c>
      <c r="D167" s="34" t="n">
        <f aca="false">队员信息表!G167</f>
        <v>0</v>
      </c>
      <c r="E167" s="35"/>
      <c r="F167" s="36"/>
      <c r="G167" s="36"/>
      <c r="H167" s="15"/>
    </row>
    <row r="168" customFormat="false" ht="20.25" hidden="false" customHeight="true" outlineLevel="0" collapsed="false">
      <c r="A168" s="34" t="n">
        <f aca="false">队员信息表!A168</f>
        <v>167</v>
      </c>
      <c r="B168" s="34" t="n">
        <f aca="false">队员信息表!B168</f>
        <v>0</v>
      </c>
      <c r="C168" s="34" t="str">
        <f aca="false">队员信息表!F168</f>
        <v>“”赴暑期社会实践队</v>
      </c>
      <c r="D168" s="34" t="n">
        <f aca="false">队员信息表!G168</f>
        <v>0</v>
      </c>
      <c r="E168" s="35"/>
      <c r="F168" s="36"/>
      <c r="G168" s="36"/>
      <c r="H168" s="15"/>
    </row>
    <row r="169" customFormat="false" ht="20.25" hidden="false" customHeight="true" outlineLevel="0" collapsed="false">
      <c r="A169" s="34" t="n">
        <f aca="false">队员信息表!A169</f>
        <v>168</v>
      </c>
      <c r="B169" s="34" t="n">
        <f aca="false">队员信息表!B169</f>
        <v>0</v>
      </c>
      <c r="C169" s="34" t="str">
        <f aca="false">队员信息表!F169</f>
        <v>“”赴暑期社会实践队</v>
      </c>
      <c r="D169" s="34" t="n">
        <f aca="false">队员信息表!G169</f>
        <v>0</v>
      </c>
      <c r="E169" s="35"/>
      <c r="F169" s="36"/>
      <c r="G169" s="36"/>
      <c r="H169" s="15"/>
    </row>
    <row r="170" customFormat="false" ht="20.25" hidden="false" customHeight="true" outlineLevel="0" collapsed="false">
      <c r="A170" s="34" t="n">
        <f aca="false">队员信息表!A170</f>
        <v>169</v>
      </c>
      <c r="B170" s="34" t="n">
        <f aca="false">队员信息表!B170</f>
        <v>0</v>
      </c>
      <c r="C170" s="34" t="str">
        <f aca="false">队员信息表!F170</f>
        <v>“”赴暑期社会实践队</v>
      </c>
      <c r="D170" s="34" t="n">
        <f aca="false">队员信息表!G170</f>
        <v>0</v>
      </c>
      <c r="E170" s="35"/>
      <c r="F170" s="36"/>
      <c r="G170" s="36"/>
      <c r="H170" s="15"/>
    </row>
    <row r="171" customFormat="false" ht="20.25" hidden="false" customHeight="true" outlineLevel="0" collapsed="false">
      <c r="A171" s="34" t="n">
        <f aca="false">队员信息表!A171</f>
        <v>170</v>
      </c>
      <c r="B171" s="34" t="n">
        <f aca="false">队员信息表!B171</f>
        <v>0</v>
      </c>
      <c r="C171" s="34" t="str">
        <f aca="false">队员信息表!F171</f>
        <v>“”赴暑期社会实践队</v>
      </c>
      <c r="D171" s="34" t="n">
        <f aca="false">队员信息表!G171</f>
        <v>0</v>
      </c>
      <c r="E171" s="35"/>
      <c r="F171" s="36"/>
      <c r="G171" s="36"/>
      <c r="H171" s="15"/>
    </row>
    <row r="172" customFormat="false" ht="20.25" hidden="false" customHeight="true" outlineLevel="0" collapsed="false">
      <c r="A172" s="34" t="n">
        <f aca="false">队员信息表!A172</f>
        <v>171</v>
      </c>
      <c r="B172" s="34" t="n">
        <f aca="false">队员信息表!B172</f>
        <v>0</v>
      </c>
      <c r="C172" s="34" t="str">
        <f aca="false">队员信息表!F172</f>
        <v>“”赴暑期社会实践队</v>
      </c>
      <c r="D172" s="34" t="n">
        <f aca="false">队员信息表!G172</f>
        <v>0</v>
      </c>
      <c r="E172" s="35"/>
      <c r="F172" s="36"/>
      <c r="G172" s="36"/>
      <c r="H172" s="15"/>
    </row>
    <row r="173" customFormat="false" ht="20.25" hidden="false" customHeight="true" outlineLevel="0" collapsed="false">
      <c r="A173" s="34" t="n">
        <f aca="false">队员信息表!A173</f>
        <v>172</v>
      </c>
      <c r="B173" s="34" t="n">
        <f aca="false">队员信息表!B173</f>
        <v>0</v>
      </c>
      <c r="C173" s="34" t="str">
        <f aca="false">队员信息表!F173</f>
        <v>“”赴暑期社会实践队</v>
      </c>
      <c r="D173" s="34" t="n">
        <f aca="false">队员信息表!G173</f>
        <v>0</v>
      </c>
      <c r="E173" s="35"/>
      <c r="F173" s="36"/>
      <c r="G173" s="36"/>
      <c r="H173" s="15"/>
    </row>
    <row r="174" customFormat="false" ht="20.25" hidden="false" customHeight="true" outlineLevel="0" collapsed="false">
      <c r="A174" s="34" t="n">
        <f aca="false">队员信息表!A174</f>
        <v>173</v>
      </c>
      <c r="B174" s="34" t="n">
        <f aca="false">队员信息表!B174</f>
        <v>0</v>
      </c>
      <c r="C174" s="34" t="str">
        <f aca="false">队员信息表!F174</f>
        <v>“”赴暑期社会实践队</v>
      </c>
      <c r="D174" s="34" t="n">
        <f aca="false">队员信息表!G174</f>
        <v>0</v>
      </c>
      <c r="E174" s="35"/>
      <c r="F174" s="36"/>
      <c r="G174" s="36"/>
      <c r="H174" s="15"/>
    </row>
    <row r="175" customFormat="false" ht="20.25" hidden="false" customHeight="true" outlineLevel="0" collapsed="false">
      <c r="A175" s="34" t="n">
        <f aca="false">队员信息表!A175</f>
        <v>174</v>
      </c>
      <c r="B175" s="34" t="n">
        <f aca="false">队员信息表!B175</f>
        <v>0</v>
      </c>
      <c r="C175" s="34" t="str">
        <f aca="false">队员信息表!F175</f>
        <v>“”赴暑期社会实践队</v>
      </c>
      <c r="D175" s="34" t="n">
        <f aca="false">队员信息表!G175</f>
        <v>0</v>
      </c>
      <c r="E175" s="35"/>
      <c r="F175" s="36"/>
      <c r="G175" s="36"/>
      <c r="H175" s="15"/>
    </row>
    <row r="176" customFormat="false" ht="20.25" hidden="false" customHeight="true" outlineLevel="0" collapsed="false">
      <c r="A176" s="34" t="n">
        <f aca="false">队员信息表!A176</f>
        <v>175</v>
      </c>
      <c r="B176" s="34" t="n">
        <f aca="false">队员信息表!B176</f>
        <v>0</v>
      </c>
      <c r="C176" s="34" t="str">
        <f aca="false">队员信息表!F176</f>
        <v>“”赴暑期社会实践队</v>
      </c>
      <c r="D176" s="34" t="n">
        <f aca="false">队员信息表!G176</f>
        <v>0</v>
      </c>
      <c r="E176" s="35"/>
      <c r="F176" s="36"/>
      <c r="G176" s="36"/>
      <c r="H176" s="15"/>
    </row>
    <row r="177" customFormat="false" ht="20.25" hidden="false" customHeight="true" outlineLevel="0" collapsed="false">
      <c r="A177" s="34" t="n">
        <f aca="false">队员信息表!A177</f>
        <v>176</v>
      </c>
      <c r="B177" s="34" t="n">
        <f aca="false">队员信息表!B177</f>
        <v>0</v>
      </c>
      <c r="C177" s="34" t="str">
        <f aca="false">队员信息表!F177</f>
        <v>“”赴暑期社会实践队</v>
      </c>
      <c r="D177" s="34" t="n">
        <f aca="false">队员信息表!G177</f>
        <v>0</v>
      </c>
      <c r="E177" s="35"/>
      <c r="F177" s="36"/>
      <c r="G177" s="36"/>
      <c r="H177" s="15"/>
    </row>
    <row r="178" customFormat="false" ht="20.25" hidden="false" customHeight="true" outlineLevel="0" collapsed="false">
      <c r="A178" s="34" t="n">
        <f aca="false">队员信息表!A178</f>
        <v>177</v>
      </c>
      <c r="B178" s="34" t="n">
        <f aca="false">队员信息表!B178</f>
        <v>0</v>
      </c>
      <c r="C178" s="34" t="str">
        <f aca="false">队员信息表!F178</f>
        <v>“”赴暑期社会实践队</v>
      </c>
      <c r="D178" s="34" t="n">
        <f aca="false">队员信息表!G178</f>
        <v>0</v>
      </c>
      <c r="E178" s="35"/>
      <c r="F178" s="36"/>
      <c r="G178" s="36"/>
      <c r="H178" s="15"/>
    </row>
    <row r="179" customFormat="false" ht="20.25" hidden="false" customHeight="true" outlineLevel="0" collapsed="false">
      <c r="A179" s="34" t="n">
        <f aca="false">队员信息表!A179</f>
        <v>178</v>
      </c>
      <c r="B179" s="34" t="n">
        <f aca="false">队员信息表!B179</f>
        <v>0</v>
      </c>
      <c r="C179" s="34" t="str">
        <f aca="false">队员信息表!F179</f>
        <v>“”赴暑期社会实践队</v>
      </c>
      <c r="D179" s="34" t="n">
        <f aca="false">队员信息表!G179</f>
        <v>0</v>
      </c>
      <c r="E179" s="35"/>
      <c r="F179" s="36"/>
      <c r="G179" s="36"/>
      <c r="H179" s="15"/>
    </row>
    <row r="180" customFormat="false" ht="20.25" hidden="false" customHeight="true" outlineLevel="0" collapsed="false">
      <c r="A180" s="34" t="n">
        <f aca="false">队员信息表!A180</f>
        <v>179</v>
      </c>
      <c r="B180" s="34" t="n">
        <f aca="false">队员信息表!B180</f>
        <v>0</v>
      </c>
      <c r="C180" s="34" t="str">
        <f aca="false">队员信息表!F180</f>
        <v>“”赴暑期社会实践队</v>
      </c>
      <c r="D180" s="34" t="n">
        <f aca="false">队员信息表!G180</f>
        <v>0</v>
      </c>
      <c r="E180" s="35"/>
      <c r="F180" s="36"/>
      <c r="G180" s="36"/>
      <c r="H180" s="15"/>
    </row>
    <row r="181" customFormat="false" ht="20.25" hidden="false" customHeight="true" outlineLevel="0" collapsed="false">
      <c r="A181" s="34" t="n">
        <f aca="false">队员信息表!A181</f>
        <v>180</v>
      </c>
      <c r="B181" s="34" t="n">
        <f aca="false">队员信息表!B181</f>
        <v>0</v>
      </c>
      <c r="C181" s="34" t="str">
        <f aca="false">队员信息表!F181</f>
        <v>“”赴暑期社会实践队</v>
      </c>
      <c r="D181" s="34" t="n">
        <f aca="false">队员信息表!G181</f>
        <v>0</v>
      </c>
      <c r="E181" s="35"/>
      <c r="F181" s="36"/>
      <c r="G181" s="36"/>
      <c r="H181" s="15"/>
    </row>
    <row r="182" customFormat="false" ht="20.25" hidden="false" customHeight="true" outlineLevel="0" collapsed="false">
      <c r="A182" s="34" t="n">
        <f aca="false">队员信息表!A182</f>
        <v>181</v>
      </c>
      <c r="B182" s="34" t="n">
        <f aca="false">队员信息表!B182</f>
        <v>0</v>
      </c>
      <c r="C182" s="34" t="str">
        <f aca="false">队员信息表!F182</f>
        <v>“”赴暑期社会实践队</v>
      </c>
      <c r="D182" s="34" t="n">
        <f aca="false">队员信息表!G182</f>
        <v>0</v>
      </c>
      <c r="E182" s="35"/>
      <c r="F182" s="36"/>
      <c r="G182" s="36"/>
      <c r="H182" s="15"/>
    </row>
    <row r="183" customFormat="false" ht="20.25" hidden="false" customHeight="true" outlineLevel="0" collapsed="false">
      <c r="A183" s="34" t="n">
        <f aca="false">队员信息表!A183</f>
        <v>182</v>
      </c>
      <c r="B183" s="34" t="n">
        <f aca="false">队员信息表!B183</f>
        <v>0</v>
      </c>
      <c r="C183" s="34" t="str">
        <f aca="false">队员信息表!F183</f>
        <v>“”赴暑期社会实践队</v>
      </c>
      <c r="D183" s="34" t="n">
        <f aca="false">队员信息表!G183</f>
        <v>0</v>
      </c>
      <c r="E183" s="35"/>
      <c r="F183" s="36"/>
      <c r="G183" s="36"/>
      <c r="H183" s="15"/>
    </row>
    <row r="184" customFormat="false" ht="20.25" hidden="false" customHeight="true" outlineLevel="0" collapsed="false">
      <c r="A184" s="34" t="n">
        <f aca="false">队员信息表!A184</f>
        <v>183</v>
      </c>
      <c r="B184" s="34" t="n">
        <f aca="false">队员信息表!B184</f>
        <v>0</v>
      </c>
      <c r="C184" s="34" t="str">
        <f aca="false">队员信息表!F184</f>
        <v>“”赴暑期社会实践队</v>
      </c>
      <c r="D184" s="34" t="n">
        <f aca="false">队员信息表!G184</f>
        <v>0</v>
      </c>
      <c r="E184" s="35"/>
      <c r="F184" s="36"/>
      <c r="G184" s="36"/>
      <c r="H184" s="15"/>
    </row>
    <row r="185" customFormat="false" ht="20.25" hidden="false" customHeight="true" outlineLevel="0" collapsed="false">
      <c r="A185" s="34" t="n">
        <f aca="false">队员信息表!A185</f>
        <v>184</v>
      </c>
      <c r="B185" s="34" t="n">
        <f aca="false">队员信息表!B185</f>
        <v>0</v>
      </c>
      <c r="C185" s="34" t="str">
        <f aca="false">队员信息表!F185</f>
        <v>“”赴暑期社会实践队</v>
      </c>
      <c r="D185" s="34" t="n">
        <f aca="false">队员信息表!G185</f>
        <v>0</v>
      </c>
      <c r="E185" s="35"/>
      <c r="F185" s="36"/>
      <c r="G185" s="36"/>
      <c r="H185" s="15"/>
    </row>
    <row r="186" customFormat="false" ht="20.25" hidden="false" customHeight="true" outlineLevel="0" collapsed="false">
      <c r="A186" s="34" t="n">
        <f aca="false">队员信息表!A186</f>
        <v>185</v>
      </c>
      <c r="B186" s="34" t="n">
        <f aca="false">队员信息表!B186</f>
        <v>0</v>
      </c>
      <c r="C186" s="34" t="str">
        <f aca="false">队员信息表!F186</f>
        <v>“”赴暑期社会实践队</v>
      </c>
      <c r="D186" s="34" t="n">
        <f aca="false">队员信息表!G186</f>
        <v>0</v>
      </c>
      <c r="E186" s="35"/>
      <c r="F186" s="36"/>
      <c r="G186" s="36"/>
      <c r="H186" s="15"/>
    </row>
    <row r="187" customFormat="false" ht="20.25" hidden="false" customHeight="true" outlineLevel="0" collapsed="false">
      <c r="A187" s="34" t="n">
        <f aca="false">队员信息表!A187</f>
        <v>186</v>
      </c>
      <c r="B187" s="34" t="n">
        <f aca="false">队员信息表!B187</f>
        <v>0</v>
      </c>
      <c r="C187" s="34" t="str">
        <f aca="false">队员信息表!F187</f>
        <v>“”赴暑期社会实践队</v>
      </c>
      <c r="D187" s="34" t="n">
        <f aca="false">队员信息表!G187</f>
        <v>0</v>
      </c>
      <c r="E187" s="35"/>
      <c r="F187" s="36"/>
      <c r="G187" s="36"/>
      <c r="H187" s="15"/>
    </row>
    <row r="188" customFormat="false" ht="20.25" hidden="false" customHeight="true" outlineLevel="0" collapsed="false">
      <c r="A188" s="34" t="n">
        <f aca="false">队员信息表!A188</f>
        <v>187</v>
      </c>
      <c r="B188" s="34" t="n">
        <f aca="false">队员信息表!B188</f>
        <v>0</v>
      </c>
      <c r="C188" s="34" t="str">
        <f aca="false">队员信息表!F188</f>
        <v>“”赴暑期社会实践队</v>
      </c>
      <c r="D188" s="34" t="n">
        <f aca="false">队员信息表!G188</f>
        <v>0</v>
      </c>
      <c r="E188" s="35"/>
      <c r="F188" s="36"/>
      <c r="G188" s="36"/>
      <c r="H188" s="15"/>
    </row>
    <row r="189" customFormat="false" ht="20.25" hidden="false" customHeight="true" outlineLevel="0" collapsed="false">
      <c r="A189" s="34" t="n">
        <f aca="false">队员信息表!A189</f>
        <v>188</v>
      </c>
      <c r="B189" s="34" t="n">
        <f aca="false">队员信息表!B189</f>
        <v>0</v>
      </c>
      <c r="C189" s="34" t="str">
        <f aca="false">队员信息表!F189</f>
        <v>“”赴暑期社会实践队</v>
      </c>
      <c r="D189" s="34" t="n">
        <f aca="false">队员信息表!G189</f>
        <v>0</v>
      </c>
      <c r="E189" s="35"/>
      <c r="F189" s="36"/>
      <c r="G189" s="36"/>
      <c r="H189" s="15"/>
    </row>
    <row r="190" customFormat="false" ht="20.25" hidden="false" customHeight="true" outlineLevel="0" collapsed="false">
      <c r="A190" s="34" t="n">
        <f aca="false">队员信息表!A190</f>
        <v>189</v>
      </c>
      <c r="B190" s="34" t="n">
        <f aca="false">队员信息表!B190</f>
        <v>0</v>
      </c>
      <c r="C190" s="34" t="str">
        <f aca="false">队员信息表!F190</f>
        <v>“”赴暑期社会实践队</v>
      </c>
      <c r="D190" s="34" t="n">
        <f aca="false">队员信息表!G190</f>
        <v>0</v>
      </c>
      <c r="E190" s="35"/>
      <c r="F190" s="36"/>
      <c r="G190" s="36"/>
      <c r="H190" s="15"/>
    </row>
    <row r="191" customFormat="false" ht="20.25" hidden="false" customHeight="true" outlineLevel="0" collapsed="false">
      <c r="A191" s="34" t="n">
        <f aca="false">队员信息表!A191</f>
        <v>190</v>
      </c>
      <c r="B191" s="34" t="n">
        <f aca="false">队员信息表!B191</f>
        <v>0</v>
      </c>
      <c r="C191" s="34" t="str">
        <f aca="false">队员信息表!F191</f>
        <v>“”赴暑期社会实践队</v>
      </c>
      <c r="D191" s="34" t="n">
        <f aca="false">队员信息表!G191</f>
        <v>0</v>
      </c>
      <c r="E191" s="35"/>
      <c r="F191" s="36"/>
      <c r="G191" s="36"/>
      <c r="H191" s="15"/>
    </row>
    <row r="192" customFormat="false" ht="20.25" hidden="false" customHeight="true" outlineLevel="0" collapsed="false">
      <c r="A192" s="34" t="n">
        <f aca="false">队员信息表!A192</f>
        <v>191</v>
      </c>
      <c r="B192" s="34" t="n">
        <f aca="false">队员信息表!B192</f>
        <v>0</v>
      </c>
      <c r="C192" s="34" t="str">
        <f aca="false">队员信息表!F192</f>
        <v>“”赴暑期社会实践队</v>
      </c>
      <c r="D192" s="34" t="n">
        <f aca="false">队员信息表!G192</f>
        <v>0</v>
      </c>
      <c r="E192" s="35"/>
      <c r="F192" s="36"/>
      <c r="G192" s="36"/>
      <c r="H192" s="15"/>
    </row>
    <row r="193" customFormat="false" ht="20.25" hidden="false" customHeight="true" outlineLevel="0" collapsed="false">
      <c r="A193" s="34" t="n">
        <f aca="false">队员信息表!A193</f>
        <v>192</v>
      </c>
      <c r="B193" s="34" t="n">
        <f aca="false">队员信息表!B193</f>
        <v>0</v>
      </c>
      <c r="C193" s="34" t="str">
        <f aca="false">队员信息表!F193</f>
        <v>“”赴暑期社会实践队</v>
      </c>
      <c r="D193" s="34" t="n">
        <f aca="false">队员信息表!G193</f>
        <v>0</v>
      </c>
      <c r="E193" s="35"/>
      <c r="F193" s="36"/>
      <c r="G193" s="36"/>
      <c r="H193" s="15"/>
    </row>
    <row r="194" customFormat="false" ht="20.25" hidden="false" customHeight="true" outlineLevel="0" collapsed="false">
      <c r="A194" s="34" t="n">
        <f aca="false">队员信息表!A194</f>
        <v>193</v>
      </c>
      <c r="B194" s="34" t="n">
        <f aca="false">队员信息表!B194</f>
        <v>0</v>
      </c>
      <c r="C194" s="34" t="str">
        <f aca="false">队员信息表!F194</f>
        <v>“”赴暑期社会实践队</v>
      </c>
      <c r="D194" s="34" t="n">
        <f aca="false">队员信息表!G194</f>
        <v>0</v>
      </c>
      <c r="E194" s="35"/>
      <c r="F194" s="36"/>
      <c r="G194" s="36"/>
      <c r="H194" s="15"/>
    </row>
    <row r="195" customFormat="false" ht="20.25" hidden="false" customHeight="true" outlineLevel="0" collapsed="false">
      <c r="A195" s="34" t="n">
        <f aca="false">队员信息表!A195</f>
        <v>194</v>
      </c>
      <c r="B195" s="34" t="n">
        <f aca="false">队员信息表!B195</f>
        <v>0</v>
      </c>
      <c r="C195" s="34" t="str">
        <f aca="false">队员信息表!F195</f>
        <v>“”赴暑期社会实践队</v>
      </c>
      <c r="D195" s="34" t="n">
        <f aca="false">队员信息表!G195</f>
        <v>0</v>
      </c>
      <c r="E195" s="35"/>
      <c r="F195" s="36"/>
      <c r="G195" s="36"/>
      <c r="H195" s="15"/>
    </row>
    <row r="196" customFormat="false" ht="20.25" hidden="false" customHeight="true" outlineLevel="0" collapsed="false">
      <c r="A196" s="34" t="n">
        <f aca="false">队员信息表!A196</f>
        <v>195</v>
      </c>
      <c r="B196" s="34" t="n">
        <f aca="false">队员信息表!B196</f>
        <v>0</v>
      </c>
      <c r="C196" s="34" t="str">
        <f aca="false">队员信息表!F196</f>
        <v>“”赴暑期社会实践队</v>
      </c>
      <c r="D196" s="34" t="n">
        <f aca="false">队员信息表!G196</f>
        <v>0</v>
      </c>
      <c r="E196" s="35"/>
      <c r="F196" s="36"/>
      <c r="G196" s="36"/>
      <c r="H196" s="15"/>
    </row>
    <row r="197" customFormat="false" ht="20.25" hidden="false" customHeight="true" outlineLevel="0" collapsed="false">
      <c r="A197" s="34" t="n">
        <f aca="false">队员信息表!A197</f>
        <v>196</v>
      </c>
      <c r="B197" s="34" t="n">
        <f aca="false">队员信息表!B197</f>
        <v>0</v>
      </c>
      <c r="C197" s="34" t="str">
        <f aca="false">队员信息表!F197</f>
        <v>“”赴暑期社会实践队</v>
      </c>
      <c r="D197" s="34" t="n">
        <f aca="false">队员信息表!G197</f>
        <v>0</v>
      </c>
      <c r="E197" s="35"/>
      <c r="F197" s="36"/>
      <c r="G197" s="36"/>
      <c r="H197" s="15"/>
    </row>
    <row r="198" customFormat="false" ht="20.25" hidden="false" customHeight="true" outlineLevel="0" collapsed="false">
      <c r="A198" s="34" t="n">
        <f aca="false">队员信息表!A198</f>
        <v>197</v>
      </c>
      <c r="B198" s="34" t="n">
        <f aca="false">队员信息表!B198</f>
        <v>0</v>
      </c>
      <c r="C198" s="34" t="str">
        <f aca="false">队员信息表!F198</f>
        <v>“”赴暑期社会实践队</v>
      </c>
      <c r="D198" s="34" t="n">
        <f aca="false">队员信息表!G198</f>
        <v>0</v>
      </c>
      <c r="E198" s="35"/>
      <c r="F198" s="36"/>
      <c r="G198" s="36"/>
      <c r="H198" s="15"/>
    </row>
    <row r="199" customFormat="false" ht="20.25" hidden="false" customHeight="true" outlineLevel="0" collapsed="false">
      <c r="A199" s="34" t="n">
        <f aca="false">队员信息表!A199</f>
        <v>198</v>
      </c>
      <c r="B199" s="34" t="n">
        <f aca="false">队员信息表!B199</f>
        <v>0</v>
      </c>
      <c r="C199" s="34" t="str">
        <f aca="false">队员信息表!F199</f>
        <v>“”赴暑期社会实践队</v>
      </c>
      <c r="D199" s="34" t="n">
        <f aca="false">队员信息表!G199</f>
        <v>0</v>
      </c>
      <c r="E199" s="35"/>
      <c r="F199" s="36"/>
      <c r="G199" s="36"/>
      <c r="H199" s="15"/>
    </row>
    <row r="200" customFormat="false" ht="20.25" hidden="false" customHeight="true" outlineLevel="0" collapsed="false">
      <c r="A200" s="34" t="n">
        <f aca="false">队员信息表!A200</f>
        <v>199</v>
      </c>
      <c r="B200" s="34" t="n">
        <f aca="false">队员信息表!B200</f>
        <v>0</v>
      </c>
      <c r="C200" s="34" t="str">
        <f aca="false">队员信息表!F200</f>
        <v>“”赴暑期社会实践队</v>
      </c>
      <c r="D200" s="34" t="n">
        <f aca="false">队员信息表!G200</f>
        <v>0</v>
      </c>
      <c r="E200" s="35"/>
      <c r="F200" s="36"/>
      <c r="G200" s="36"/>
      <c r="H200" s="15"/>
    </row>
    <row r="201" customFormat="false" ht="20.25" hidden="false" customHeight="true" outlineLevel="0" collapsed="false">
      <c r="A201" s="34" t="n">
        <f aca="false">队员信息表!A201</f>
        <v>200</v>
      </c>
      <c r="B201" s="34" t="n">
        <f aca="false">队员信息表!B201</f>
        <v>0</v>
      </c>
      <c r="C201" s="34" t="str">
        <f aca="false">队员信息表!F201</f>
        <v>“”赴暑期社会实践队</v>
      </c>
      <c r="D201" s="34" t="n">
        <f aca="false">队员信息表!G201</f>
        <v>0</v>
      </c>
      <c r="E201" s="35"/>
      <c r="F201" s="36"/>
      <c r="G201" s="36"/>
      <c r="H201" s="15"/>
    </row>
    <row r="202" customFormat="false" ht="20.25" hidden="false" customHeight="true" outlineLevel="0" collapsed="false">
      <c r="A202" s="34" t="n">
        <f aca="false">队员信息表!A202</f>
        <v>201</v>
      </c>
      <c r="B202" s="34" t="n">
        <f aca="false">队员信息表!B202</f>
        <v>0</v>
      </c>
      <c r="C202" s="34" t="str">
        <f aca="false">队员信息表!F202</f>
        <v>“”赴暑期社会实践队</v>
      </c>
      <c r="D202" s="34" t="n">
        <f aca="false">队员信息表!G202</f>
        <v>0</v>
      </c>
      <c r="E202" s="35"/>
      <c r="F202" s="36"/>
      <c r="G202" s="36"/>
      <c r="H202" s="15"/>
    </row>
    <row r="203" customFormat="false" ht="20.25" hidden="false" customHeight="true" outlineLevel="0" collapsed="false">
      <c r="A203" s="34" t="n">
        <f aca="false">队员信息表!A203</f>
        <v>202</v>
      </c>
      <c r="B203" s="34" t="n">
        <f aca="false">队员信息表!B203</f>
        <v>0</v>
      </c>
      <c r="C203" s="34" t="str">
        <f aca="false">队员信息表!F203</f>
        <v>“”赴暑期社会实践队</v>
      </c>
      <c r="D203" s="34" t="n">
        <f aca="false">队员信息表!G203</f>
        <v>0</v>
      </c>
      <c r="E203" s="35"/>
      <c r="F203" s="36"/>
      <c r="G203" s="36"/>
      <c r="H203" s="15"/>
    </row>
    <row r="204" customFormat="false" ht="20.25" hidden="false" customHeight="true" outlineLevel="0" collapsed="false">
      <c r="A204" s="34" t="n">
        <f aca="false">队员信息表!A204</f>
        <v>203</v>
      </c>
      <c r="B204" s="34" t="n">
        <f aca="false">队员信息表!B204</f>
        <v>0</v>
      </c>
      <c r="C204" s="34" t="str">
        <f aca="false">队员信息表!F204</f>
        <v>“”赴暑期社会实践队</v>
      </c>
      <c r="D204" s="34" t="n">
        <f aca="false">队员信息表!G204</f>
        <v>0</v>
      </c>
      <c r="E204" s="35"/>
      <c r="F204" s="36"/>
      <c r="G204" s="36"/>
      <c r="H204" s="15"/>
    </row>
    <row r="205" customFormat="false" ht="20.25" hidden="false" customHeight="true" outlineLevel="0" collapsed="false">
      <c r="A205" s="34" t="n">
        <f aca="false">队员信息表!A205</f>
        <v>204</v>
      </c>
      <c r="B205" s="34" t="n">
        <f aca="false">队员信息表!B205</f>
        <v>0</v>
      </c>
      <c r="C205" s="34" t="str">
        <f aca="false">队员信息表!F205</f>
        <v>“”赴暑期社会实践队</v>
      </c>
      <c r="D205" s="34" t="n">
        <f aca="false">队员信息表!G205</f>
        <v>0</v>
      </c>
      <c r="E205" s="35"/>
      <c r="F205" s="36"/>
      <c r="G205" s="36"/>
      <c r="H205" s="15"/>
    </row>
    <row r="206" customFormat="false" ht="20.25" hidden="false" customHeight="true" outlineLevel="0" collapsed="false">
      <c r="A206" s="34" t="n">
        <f aca="false">队员信息表!A206</f>
        <v>205</v>
      </c>
      <c r="B206" s="34" t="n">
        <f aca="false">队员信息表!B206</f>
        <v>0</v>
      </c>
      <c r="C206" s="34" t="str">
        <f aca="false">队员信息表!F206</f>
        <v>“”赴暑期社会实践队</v>
      </c>
      <c r="D206" s="34" t="n">
        <f aca="false">队员信息表!G206</f>
        <v>0</v>
      </c>
      <c r="E206" s="35"/>
      <c r="F206" s="36"/>
      <c r="G206" s="36"/>
      <c r="H206" s="15"/>
    </row>
    <row r="207" customFormat="false" ht="20.25" hidden="false" customHeight="true" outlineLevel="0" collapsed="false">
      <c r="A207" s="34" t="n">
        <f aca="false">队员信息表!A207</f>
        <v>206</v>
      </c>
      <c r="B207" s="34" t="n">
        <f aca="false">队员信息表!B207</f>
        <v>0</v>
      </c>
      <c r="C207" s="34" t="str">
        <f aca="false">队员信息表!F207</f>
        <v>“”赴暑期社会实践队</v>
      </c>
      <c r="D207" s="34" t="n">
        <f aca="false">队员信息表!G207</f>
        <v>0</v>
      </c>
      <c r="E207" s="35"/>
      <c r="F207" s="36"/>
      <c r="G207" s="36"/>
      <c r="H207" s="15"/>
    </row>
    <row r="208" customFormat="false" ht="20.25" hidden="false" customHeight="true" outlineLevel="0" collapsed="false">
      <c r="A208" s="34" t="n">
        <f aca="false">队员信息表!A208</f>
        <v>207</v>
      </c>
      <c r="B208" s="34" t="n">
        <f aca="false">队员信息表!B208</f>
        <v>0</v>
      </c>
      <c r="C208" s="34" t="str">
        <f aca="false">队员信息表!F208</f>
        <v>“”赴暑期社会实践队</v>
      </c>
      <c r="D208" s="34" t="n">
        <f aca="false">队员信息表!G208</f>
        <v>0</v>
      </c>
      <c r="E208" s="35"/>
      <c r="F208" s="36"/>
      <c r="G208" s="36"/>
      <c r="H208" s="15"/>
    </row>
    <row r="209" customFormat="false" ht="20.25" hidden="false" customHeight="true" outlineLevel="0" collapsed="false">
      <c r="A209" s="34" t="n">
        <f aca="false">队员信息表!A209</f>
        <v>208</v>
      </c>
      <c r="B209" s="34" t="n">
        <f aca="false">队员信息表!B209</f>
        <v>0</v>
      </c>
      <c r="C209" s="34" t="str">
        <f aca="false">队员信息表!F209</f>
        <v>“”赴暑期社会实践队</v>
      </c>
      <c r="D209" s="34" t="n">
        <f aca="false">队员信息表!G209</f>
        <v>0</v>
      </c>
      <c r="E209" s="35"/>
      <c r="F209" s="36"/>
      <c r="G209" s="36"/>
      <c r="H209" s="15"/>
    </row>
    <row r="210" customFormat="false" ht="20.25" hidden="false" customHeight="true" outlineLevel="0" collapsed="false">
      <c r="A210" s="34" t="n">
        <f aca="false">队员信息表!A210</f>
        <v>209</v>
      </c>
      <c r="B210" s="34" t="n">
        <f aca="false">队员信息表!B210</f>
        <v>0</v>
      </c>
      <c r="C210" s="34" t="str">
        <f aca="false">队员信息表!F210</f>
        <v>“”赴暑期社会实践队</v>
      </c>
      <c r="D210" s="34" t="n">
        <f aca="false">队员信息表!G210</f>
        <v>0</v>
      </c>
      <c r="E210" s="35"/>
      <c r="F210" s="36"/>
      <c r="G210" s="36"/>
      <c r="H210" s="15"/>
    </row>
    <row r="211" customFormat="false" ht="20.25" hidden="false" customHeight="true" outlineLevel="0" collapsed="false">
      <c r="A211" s="34" t="n">
        <f aca="false">队员信息表!A211</f>
        <v>210</v>
      </c>
      <c r="B211" s="34" t="n">
        <f aca="false">队员信息表!B211</f>
        <v>0</v>
      </c>
      <c r="C211" s="34" t="str">
        <f aca="false">队员信息表!F211</f>
        <v>“”赴暑期社会实践队</v>
      </c>
      <c r="D211" s="34" t="n">
        <f aca="false">队员信息表!G211</f>
        <v>0</v>
      </c>
      <c r="E211" s="35"/>
      <c r="F211" s="36"/>
      <c r="G211" s="36"/>
      <c r="H211" s="15"/>
    </row>
    <row r="212" customFormat="false" ht="20.25" hidden="false" customHeight="true" outlineLevel="0" collapsed="false">
      <c r="A212" s="34" t="n">
        <f aca="false">队员信息表!A212</f>
        <v>211</v>
      </c>
      <c r="B212" s="34" t="n">
        <f aca="false">队员信息表!B212</f>
        <v>0</v>
      </c>
      <c r="C212" s="34" t="str">
        <f aca="false">队员信息表!F212</f>
        <v>“”赴暑期社会实践队</v>
      </c>
      <c r="D212" s="34" t="n">
        <f aca="false">队员信息表!G212</f>
        <v>0</v>
      </c>
      <c r="E212" s="35"/>
      <c r="F212" s="36"/>
      <c r="G212" s="36"/>
      <c r="H212" s="15"/>
    </row>
    <row r="213" customFormat="false" ht="20.25" hidden="false" customHeight="true" outlineLevel="0" collapsed="false">
      <c r="A213" s="34" t="n">
        <f aca="false">队员信息表!A213</f>
        <v>212</v>
      </c>
      <c r="B213" s="34" t="n">
        <f aca="false">队员信息表!B213</f>
        <v>0</v>
      </c>
      <c r="C213" s="34" t="str">
        <f aca="false">队员信息表!F213</f>
        <v>“”赴暑期社会实践队</v>
      </c>
      <c r="D213" s="34" t="n">
        <f aca="false">队员信息表!G213</f>
        <v>0</v>
      </c>
      <c r="E213" s="35"/>
      <c r="F213" s="36"/>
      <c r="G213" s="36"/>
      <c r="H213" s="15"/>
    </row>
    <row r="214" customFormat="false" ht="20.25" hidden="false" customHeight="true" outlineLevel="0" collapsed="false">
      <c r="A214" s="34" t="n">
        <f aca="false">队员信息表!A214</f>
        <v>213</v>
      </c>
      <c r="B214" s="34" t="n">
        <f aca="false">队员信息表!B214</f>
        <v>0</v>
      </c>
      <c r="C214" s="34" t="str">
        <f aca="false">队员信息表!F214</f>
        <v>“”赴暑期社会实践队</v>
      </c>
      <c r="D214" s="34" t="n">
        <f aca="false">队员信息表!G214</f>
        <v>0</v>
      </c>
      <c r="E214" s="35"/>
      <c r="F214" s="36"/>
      <c r="G214" s="36"/>
      <c r="H214" s="15"/>
    </row>
    <row r="215" customFormat="false" ht="20.25" hidden="false" customHeight="true" outlineLevel="0" collapsed="false">
      <c r="A215" s="34" t="n">
        <f aca="false">队员信息表!A215</f>
        <v>214</v>
      </c>
      <c r="B215" s="34" t="n">
        <f aca="false">队员信息表!B215</f>
        <v>0</v>
      </c>
      <c r="C215" s="34" t="str">
        <f aca="false">队员信息表!F215</f>
        <v>“”赴暑期社会实践队</v>
      </c>
      <c r="D215" s="34" t="n">
        <f aca="false">队员信息表!G215</f>
        <v>0</v>
      </c>
      <c r="E215" s="35"/>
      <c r="F215" s="36"/>
      <c r="G215" s="36"/>
      <c r="H215" s="15"/>
    </row>
    <row r="216" customFormat="false" ht="20.25" hidden="false" customHeight="true" outlineLevel="0" collapsed="false">
      <c r="A216" s="34" t="n">
        <f aca="false">队员信息表!A216</f>
        <v>215</v>
      </c>
      <c r="B216" s="34" t="n">
        <f aca="false">队员信息表!B216</f>
        <v>0</v>
      </c>
      <c r="C216" s="34" t="str">
        <f aca="false">队员信息表!F216</f>
        <v>“”赴暑期社会实践队</v>
      </c>
      <c r="D216" s="34" t="n">
        <f aca="false">队员信息表!G216</f>
        <v>0</v>
      </c>
      <c r="E216" s="35"/>
      <c r="F216" s="36"/>
      <c r="G216" s="36"/>
      <c r="H216" s="15"/>
    </row>
    <row r="217" customFormat="false" ht="20.25" hidden="false" customHeight="true" outlineLevel="0" collapsed="false">
      <c r="A217" s="34" t="n">
        <f aca="false">队员信息表!A217</f>
        <v>216</v>
      </c>
      <c r="B217" s="34" t="n">
        <f aca="false">队员信息表!B217</f>
        <v>0</v>
      </c>
      <c r="C217" s="34" t="str">
        <f aca="false">队员信息表!F217</f>
        <v>“”赴暑期社会实践队</v>
      </c>
      <c r="D217" s="34" t="n">
        <f aca="false">队员信息表!G217</f>
        <v>0</v>
      </c>
      <c r="E217" s="35"/>
      <c r="F217" s="36"/>
      <c r="G217" s="36"/>
      <c r="H217" s="15"/>
    </row>
    <row r="218" customFormat="false" ht="20.25" hidden="false" customHeight="true" outlineLevel="0" collapsed="false">
      <c r="A218" s="34" t="n">
        <f aca="false">队员信息表!A218</f>
        <v>217</v>
      </c>
      <c r="B218" s="34" t="n">
        <f aca="false">队员信息表!B218</f>
        <v>0</v>
      </c>
      <c r="C218" s="34" t="str">
        <f aca="false">队员信息表!F218</f>
        <v>“”赴暑期社会实践队</v>
      </c>
      <c r="D218" s="34" t="n">
        <f aca="false">队员信息表!G218</f>
        <v>0</v>
      </c>
      <c r="E218" s="35"/>
      <c r="F218" s="36"/>
      <c r="G218" s="36"/>
      <c r="H218" s="15"/>
    </row>
    <row r="219" customFormat="false" ht="20.25" hidden="false" customHeight="true" outlineLevel="0" collapsed="false">
      <c r="A219" s="34" t="n">
        <f aca="false">队员信息表!A219</f>
        <v>218</v>
      </c>
      <c r="B219" s="34" t="n">
        <f aca="false">队员信息表!B219</f>
        <v>0</v>
      </c>
      <c r="C219" s="34" t="str">
        <f aca="false">队员信息表!F219</f>
        <v>“”赴暑期社会实践队</v>
      </c>
      <c r="D219" s="34" t="n">
        <f aca="false">队员信息表!G219</f>
        <v>0</v>
      </c>
      <c r="E219" s="35"/>
      <c r="F219" s="36"/>
      <c r="G219" s="36"/>
      <c r="H219" s="15"/>
    </row>
    <row r="220" customFormat="false" ht="20.25" hidden="false" customHeight="true" outlineLevel="0" collapsed="false">
      <c r="A220" s="34" t="n">
        <f aca="false">队员信息表!A220</f>
        <v>219</v>
      </c>
      <c r="B220" s="34" t="n">
        <f aca="false">队员信息表!B220</f>
        <v>0</v>
      </c>
      <c r="C220" s="34" t="str">
        <f aca="false">队员信息表!F220</f>
        <v>“”赴暑期社会实践队</v>
      </c>
      <c r="D220" s="34" t="n">
        <f aca="false">队员信息表!G220</f>
        <v>0</v>
      </c>
      <c r="E220" s="35"/>
      <c r="F220" s="36"/>
      <c r="G220" s="36"/>
      <c r="H220" s="15"/>
    </row>
    <row r="221" customFormat="false" ht="20.25" hidden="false" customHeight="true" outlineLevel="0" collapsed="false">
      <c r="A221" s="34" t="n">
        <f aca="false">队员信息表!A221</f>
        <v>220</v>
      </c>
      <c r="B221" s="34" t="n">
        <f aca="false">队员信息表!B221</f>
        <v>0</v>
      </c>
      <c r="C221" s="34" t="str">
        <f aca="false">队员信息表!F221</f>
        <v>“”赴暑期社会实践队</v>
      </c>
      <c r="D221" s="34" t="n">
        <f aca="false">队员信息表!G221</f>
        <v>0</v>
      </c>
      <c r="E221" s="35"/>
      <c r="F221" s="36"/>
      <c r="G221" s="36"/>
      <c r="H221" s="15"/>
    </row>
    <row r="222" customFormat="false" ht="20.25" hidden="false" customHeight="true" outlineLevel="0" collapsed="false">
      <c r="A222" s="34" t="n">
        <f aca="false">队员信息表!A222</f>
        <v>221</v>
      </c>
      <c r="B222" s="34" t="n">
        <f aca="false">队员信息表!B222</f>
        <v>0</v>
      </c>
      <c r="C222" s="34" t="str">
        <f aca="false">队员信息表!F222</f>
        <v>“”赴暑期社会实践队</v>
      </c>
      <c r="D222" s="34" t="n">
        <f aca="false">队员信息表!G222</f>
        <v>0</v>
      </c>
      <c r="E222" s="35"/>
      <c r="F222" s="36"/>
      <c r="G222" s="36"/>
      <c r="H222" s="15"/>
    </row>
    <row r="223" customFormat="false" ht="20.25" hidden="false" customHeight="true" outlineLevel="0" collapsed="false">
      <c r="A223" s="34" t="n">
        <f aca="false">队员信息表!A223</f>
        <v>222</v>
      </c>
      <c r="B223" s="34" t="n">
        <f aca="false">队员信息表!B223</f>
        <v>0</v>
      </c>
      <c r="C223" s="34" t="str">
        <f aca="false">队员信息表!F223</f>
        <v>“”赴暑期社会实践队</v>
      </c>
      <c r="D223" s="34" t="n">
        <f aca="false">队员信息表!G223</f>
        <v>0</v>
      </c>
      <c r="E223" s="35"/>
      <c r="F223" s="36"/>
      <c r="G223" s="36"/>
      <c r="H223" s="15"/>
    </row>
    <row r="224" customFormat="false" ht="20.25" hidden="false" customHeight="true" outlineLevel="0" collapsed="false">
      <c r="A224" s="34" t="n">
        <f aca="false">队员信息表!A224</f>
        <v>223</v>
      </c>
      <c r="B224" s="34" t="n">
        <f aca="false">队员信息表!B224</f>
        <v>0</v>
      </c>
      <c r="C224" s="34" t="str">
        <f aca="false">队员信息表!F224</f>
        <v>“”赴暑期社会实践队</v>
      </c>
      <c r="D224" s="34" t="n">
        <f aca="false">队员信息表!G224</f>
        <v>0</v>
      </c>
      <c r="E224" s="35"/>
      <c r="F224" s="36"/>
      <c r="G224" s="36"/>
      <c r="H224" s="15"/>
    </row>
    <row r="225" customFormat="false" ht="20.25" hidden="false" customHeight="true" outlineLevel="0" collapsed="false">
      <c r="A225" s="34" t="n">
        <f aca="false">队员信息表!A225</f>
        <v>224</v>
      </c>
      <c r="B225" s="34" t="n">
        <f aca="false">队员信息表!B225</f>
        <v>0</v>
      </c>
      <c r="C225" s="34" t="str">
        <f aca="false">队员信息表!F225</f>
        <v>“”赴暑期社会实践队</v>
      </c>
      <c r="D225" s="34" t="n">
        <f aca="false">队员信息表!G225</f>
        <v>0</v>
      </c>
      <c r="E225" s="35"/>
      <c r="F225" s="36"/>
      <c r="G225" s="36"/>
      <c r="H225" s="15"/>
    </row>
    <row r="226" customFormat="false" ht="20.25" hidden="false" customHeight="true" outlineLevel="0" collapsed="false">
      <c r="A226" s="34" t="n">
        <f aca="false">队员信息表!A226</f>
        <v>225</v>
      </c>
      <c r="B226" s="34" t="n">
        <f aca="false">队员信息表!B226</f>
        <v>0</v>
      </c>
      <c r="C226" s="34" t="str">
        <f aca="false">队员信息表!F226</f>
        <v>“”赴暑期社会实践队</v>
      </c>
      <c r="D226" s="34" t="n">
        <f aca="false">队员信息表!G226</f>
        <v>0</v>
      </c>
      <c r="E226" s="35"/>
      <c r="F226" s="36"/>
      <c r="G226" s="36"/>
      <c r="H226" s="15"/>
    </row>
    <row r="227" customFormat="false" ht="20.25" hidden="false" customHeight="true" outlineLevel="0" collapsed="false">
      <c r="A227" s="34" t="n">
        <f aca="false">队员信息表!A227</f>
        <v>226</v>
      </c>
      <c r="B227" s="34" t="n">
        <f aca="false">队员信息表!B227</f>
        <v>0</v>
      </c>
      <c r="C227" s="34" t="str">
        <f aca="false">队员信息表!F227</f>
        <v>“”赴暑期社会实践队</v>
      </c>
      <c r="D227" s="34" t="n">
        <f aca="false">队员信息表!G227</f>
        <v>0</v>
      </c>
      <c r="E227" s="35"/>
      <c r="F227" s="36"/>
      <c r="G227" s="36"/>
      <c r="H227" s="15"/>
    </row>
    <row r="228" customFormat="false" ht="20.25" hidden="false" customHeight="true" outlineLevel="0" collapsed="false">
      <c r="A228" s="34" t="n">
        <f aca="false">队员信息表!A228</f>
        <v>227</v>
      </c>
      <c r="B228" s="34" t="n">
        <f aca="false">队员信息表!B228</f>
        <v>0</v>
      </c>
      <c r="C228" s="34" t="str">
        <f aca="false">队员信息表!F228</f>
        <v>“”赴暑期社会实践队</v>
      </c>
      <c r="D228" s="34" t="n">
        <f aca="false">队员信息表!G228</f>
        <v>0</v>
      </c>
      <c r="E228" s="35"/>
      <c r="F228" s="36"/>
      <c r="G228" s="36"/>
      <c r="H228" s="15"/>
    </row>
    <row r="229" customFormat="false" ht="20.25" hidden="false" customHeight="true" outlineLevel="0" collapsed="false">
      <c r="A229" s="34" t="n">
        <f aca="false">队员信息表!A229</f>
        <v>228</v>
      </c>
      <c r="B229" s="34" t="n">
        <f aca="false">队员信息表!B229</f>
        <v>0</v>
      </c>
      <c r="C229" s="34" t="str">
        <f aca="false">队员信息表!F229</f>
        <v>“”赴暑期社会实践队</v>
      </c>
      <c r="D229" s="34" t="n">
        <f aca="false">队员信息表!G229</f>
        <v>0</v>
      </c>
      <c r="E229" s="35"/>
      <c r="F229" s="36"/>
      <c r="G229" s="36"/>
      <c r="H229" s="15"/>
    </row>
    <row r="230" customFormat="false" ht="20.25" hidden="false" customHeight="true" outlineLevel="0" collapsed="false">
      <c r="A230" s="34" t="n">
        <f aca="false">队员信息表!A230</f>
        <v>229</v>
      </c>
      <c r="B230" s="34" t="n">
        <f aca="false">队员信息表!B230</f>
        <v>0</v>
      </c>
      <c r="C230" s="34" t="str">
        <f aca="false">队员信息表!F230</f>
        <v>“”赴暑期社会实践队</v>
      </c>
      <c r="D230" s="34" t="n">
        <f aca="false">队员信息表!G230</f>
        <v>0</v>
      </c>
      <c r="E230" s="35"/>
      <c r="F230" s="36"/>
      <c r="G230" s="36"/>
      <c r="H230" s="15"/>
    </row>
    <row r="231" customFormat="false" ht="20.25" hidden="false" customHeight="true" outlineLevel="0" collapsed="false">
      <c r="A231" s="34" t="n">
        <f aca="false">队员信息表!A231</f>
        <v>230</v>
      </c>
      <c r="B231" s="34" t="n">
        <f aca="false">队员信息表!B231</f>
        <v>0</v>
      </c>
      <c r="C231" s="34" t="str">
        <f aca="false">队员信息表!F231</f>
        <v>“”赴暑期社会实践队</v>
      </c>
      <c r="D231" s="34" t="n">
        <f aca="false">队员信息表!G231</f>
        <v>0</v>
      </c>
      <c r="E231" s="35"/>
      <c r="F231" s="36"/>
      <c r="G231" s="36"/>
      <c r="H231" s="15"/>
    </row>
    <row r="232" customFormat="false" ht="20.25" hidden="false" customHeight="true" outlineLevel="0" collapsed="false">
      <c r="A232" s="34" t="n">
        <f aca="false">队员信息表!A232</f>
        <v>231</v>
      </c>
      <c r="B232" s="34" t="n">
        <f aca="false">队员信息表!B232</f>
        <v>0</v>
      </c>
      <c r="C232" s="34" t="str">
        <f aca="false">队员信息表!F232</f>
        <v>“”赴暑期社会实践队</v>
      </c>
      <c r="D232" s="34" t="n">
        <f aca="false">队员信息表!G232</f>
        <v>0</v>
      </c>
      <c r="E232" s="35"/>
      <c r="F232" s="36"/>
      <c r="G232" s="36"/>
      <c r="H232" s="15"/>
    </row>
    <row r="233" customFormat="false" ht="20.25" hidden="false" customHeight="true" outlineLevel="0" collapsed="false">
      <c r="A233" s="34" t="n">
        <f aca="false">队员信息表!A233</f>
        <v>232</v>
      </c>
      <c r="B233" s="34" t="n">
        <f aca="false">队员信息表!B233</f>
        <v>0</v>
      </c>
      <c r="C233" s="34" t="str">
        <f aca="false">队员信息表!F233</f>
        <v>“”赴暑期社会实践队</v>
      </c>
      <c r="D233" s="34" t="n">
        <f aca="false">队员信息表!G233</f>
        <v>0</v>
      </c>
      <c r="E233" s="35"/>
      <c r="F233" s="36"/>
      <c r="G233" s="36"/>
      <c r="H233" s="15"/>
    </row>
    <row r="234" customFormat="false" ht="20.25" hidden="false" customHeight="true" outlineLevel="0" collapsed="false">
      <c r="A234" s="34" t="n">
        <f aca="false">队员信息表!A234</f>
        <v>233</v>
      </c>
      <c r="B234" s="34" t="n">
        <f aca="false">队员信息表!B234</f>
        <v>0</v>
      </c>
      <c r="C234" s="34" t="str">
        <f aca="false">队员信息表!F234</f>
        <v>“”赴暑期社会实践队</v>
      </c>
      <c r="D234" s="34" t="n">
        <f aca="false">队员信息表!G234</f>
        <v>0</v>
      </c>
      <c r="E234" s="35"/>
      <c r="F234" s="36"/>
      <c r="G234" s="36"/>
      <c r="H234" s="15"/>
    </row>
    <row r="235" customFormat="false" ht="20.25" hidden="false" customHeight="true" outlineLevel="0" collapsed="false">
      <c r="A235" s="34" t="n">
        <f aca="false">队员信息表!A235</f>
        <v>234</v>
      </c>
      <c r="B235" s="34" t="n">
        <f aca="false">队员信息表!B235</f>
        <v>0</v>
      </c>
      <c r="C235" s="34" t="str">
        <f aca="false">队员信息表!F235</f>
        <v>“”赴暑期社会实践队</v>
      </c>
      <c r="D235" s="34" t="n">
        <f aca="false">队员信息表!G235</f>
        <v>0</v>
      </c>
      <c r="E235" s="35"/>
      <c r="F235" s="36"/>
      <c r="G235" s="36"/>
      <c r="H235" s="15"/>
    </row>
    <row r="236" customFormat="false" ht="20.25" hidden="false" customHeight="true" outlineLevel="0" collapsed="false">
      <c r="A236" s="34" t="n">
        <f aca="false">队员信息表!A236</f>
        <v>235</v>
      </c>
      <c r="B236" s="34" t="n">
        <f aca="false">队员信息表!B236</f>
        <v>0</v>
      </c>
      <c r="C236" s="34" t="str">
        <f aca="false">队员信息表!F236</f>
        <v>“”赴暑期社会实践队</v>
      </c>
      <c r="D236" s="34" t="n">
        <f aca="false">队员信息表!G236</f>
        <v>0</v>
      </c>
      <c r="E236" s="35"/>
      <c r="F236" s="36"/>
      <c r="G236" s="36"/>
      <c r="H236" s="15"/>
    </row>
    <row r="237" customFormat="false" ht="20.25" hidden="false" customHeight="true" outlineLevel="0" collapsed="false">
      <c r="A237" s="34" t="n">
        <f aca="false">队员信息表!A237</f>
        <v>236</v>
      </c>
      <c r="B237" s="34" t="n">
        <f aca="false">队员信息表!B237</f>
        <v>0</v>
      </c>
      <c r="C237" s="34" t="str">
        <f aca="false">队员信息表!F237</f>
        <v>“”赴暑期社会实践队</v>
      </c>
      <c r="D237" s="34" t="n">
        <f aca="false">队员信息表!G237</f>
        <v>0</v>
      </c>
      <c r="E237" s="35"/>
      <c r="F237" s="36"/>
      <c r="G237" s="36"/>
      <c r="H237" s="15"/>
    </row>
    <row r="238" customFormat="false" ht="20.25" hidden="false" customHeight="true" outlineLevel="0" collapsed="false">
      <c r="A238" s="34" t="n">
        <f aca="false">队员信息表!A238</f>
        <v>237</v>
      </c>
      <c r="B238" s="34" t="n">
        <f aca="false">队员信息表!B238</f>
        <v>0</v>
      </c>
      <c r="C238" s="34" t="str">
        <f aca="false">队员信息表!F238</f>
        <v>“”赴暑期社会实践队</v>
      </c>
      <c r="D238" s="34" t="n">
        <f aca="false">队员信息表!G238</f>
        <v>0</v>
      </c>
      <c r="E238" s="35"/>
      <c r="F238" s="36"/>
      <c r="G238" s="36"/>
      <c r="H238" s="15"/>
    </row>
    <row r="239" customFormat="false" ht="20.25" hidden="false" customHeight="true" outlineLevel="0" collapsed="false">
      <c r="A239" s="34" t="n">
        <f aca="false">队员信息表!A239</f>
        <v>238</v>
      </c>
      <c r="B239" s="34" t="n">
        <f aca="false">队员信息表!B239</f>
        <v>0</v>
      </c>
      <c r="C239" s="34" t="str">
        <f aca="false">队员信息表!F239</f>
        <v>“”赴暑期社会实践队</v>
      </c>
      <c r="D239" s="34" t="n">
        <f aca="false">队员信息表!G239</f>
        <v>0</v>
      </c>
      <c r="E239" s="35"/>
      <c r="F239" s="36"/>
      <c r="G239" s="36"/>
      <c r="H239" s="15"/>
    </row>
    <row r="240" customFormat="false" ht="20.25" hidden="false" customHeight="true" outlineLevel="0" collapsed="false">
      <c r="A240" s="34" t="n">
        <f aca="false">队员信息表!A240</f>
        <v>239</v>
      </c>
      <c r="B240" s="34" t="n">
        <f aca="false">队员信息表!B240</f>
        <v>0</v>
      </c>
      <c r="C240" s="34" t="str">
        <f aca="false">队员信息表!F240</f>
        <v>“”赴暑期社会实践队</v>
      </c>
      <c r="D240" s="34" t="n">
        <f aca="false">队员信息表!G240</f>
        <v>0</v>
      </c>
      <c r="E240" s="35"/>
      <c r="F240" s="36"/>
      <c r="G240" s="36"/>
      <c r="H240" s="15"/>
    </row>
    <row r="241" customFormat="false" ht="20.25" hidden="false" customHeight="true" outlineLevel="0" collapsed="false">
      <c r="A241" s="34" t="n">
        <f aca="false">队员信息表!A241</f>
        <v>240</v>
      </c>
      <c r="B241" s="34" t="n">
        <f aca="false">队员信息表!B241</f>
        <v>0</v>
      </c>
      <c r="C241" s="34" t="str">
        <f aca="false">队员信息表!F241</f>
        <v>“”赴暑期社会实践队</v>
      </c>
      <c r="D241" s="34" t="n">
        <f aca="false">队员信息表!G241</f>
        <v>0</v>
      </c>
      <c r="E241" s="35"/>
      <c r="F241" s="36"/>
      <c r="G241" s="36"/>
      <c r="H241" s="15"/>
    </row>
    <row r="242" customFormat="false" ht="20.25" hidden="false" customHeight="true" outlineLevel="0" collapsed="false">
      <c r="A242" s="34" t="n">
        <f aca="false">队员信息表!A242</f>
        <v>241</v>
      </c>
      <c r="B242" s="34" t="n">
        <f aca="false">队员信息表!B242</f>
        <v>0</v>
      </c>
      <c r="C242" s="34" t="str">
        <f aca="false">队员信息表!F242</f>
        <v>“”赴暑期社会实践队</v>
      </c>
      <c r="D242" s="34" t="n">
        <f aca="false">队员信息表!G242</f>
        <v>0</v>
      </c>
      <c r="E242" s="35"/>
      <c r="F242" s="36"/>
      <c r="G242" s="36"/>
      <c r="H242" s="15"/>
    </row>
    <row r="243" customFormat="false" ht="20.25" hidden="false" customHeight="true" outlineLevel="0" collapsed="false">
      <c r="A243" s="34" t="n">
        <f aca="false">队员信息表!A243</f>
        <v>242</v>
      </c>
      <c r="B243" s="34" t="n">
        <f aca="false">队员信息表!B243</f>
        <v>0</v>
      </c>
      <c r="C243" s="34" t="str">
        <f aca="false">队员信息表!F243</f>
        <v>“”赴暑期社会实践队</v>
      </c>
      <c r="D243" s="34" t="n">
        <f aca="false">队员信息表!G243</f>
        <v>0</v>
      </c>
      <c r="E243" s="35"/>
      <c r="F243" s="36"/>
      <c r="G243" s="36"/>
      <c r="H243" s="15"/>
    </row>
    <row r="244" customFormat="false" ht="20.25" hidden="false" customHeight="true" outlineLevel="0" collapsed="false">
      <c r="A244" s="34" t="n">
        <f aca="false">队员信息表!A244</f>
        <v>243</v>
      </c>
      <c r="B244" s="34" t="n">
        <f aca="false">队员信息表!B244</f>
        <v>0</v>
      </c>
      <c r="C244" s="34" t="str">
        <f aca="false">队员信息表!F244</f>
        <v>“”赴暑期社会实践队</v>
      </c>
      <c r="D244" s="34" t="n">
        <f aca="false">队员信息表!G244</f>
        <v>0</v>
      </c>
      <c r="E244" s="35"/>
      <c r="F244" s="36"/>
      <c r="G244" s="36"/>
      <c r="H244" s="15"/>
    </row>
    <row r="245" customFormat="false" ht="20.25" hidden="false" customHeight="true" outlineLevel="0" collapsed="false">
      <c r="A245" s="34" t="n">
        <f aca="false">队员信息表!A245</f>
        <v>244</v>
      </c>
      <c r="B245" s="34" t="n">
        <f aca="false">队员信息表!B245</f>
        <v>0</v>
      </c>
      <c r="C245" s="34" t="str">
        <f aca="false">队员信息表!F245</f>
        <v>“”赴暑期社会实践队</v>
      </c>
      <c r="D245" s="34" t="n">
        <f aca="false">队员信息表!G245</f>
        <v>0</v>
      </c>
      <c r="E245" s="35"/>
      <c r="F245" s="36"/>
      <c r="G245" s="36"/>
      <c r="H245" s="15"/>
    </row>
    <row r="246" customFormat="false" ht="20.25" hidden="false" customHeight="true" outlineLevel="0" collapsed="false">
      <c r="A246" s="34" t="n">
        <f aca="false">队员信息表!A246</f>
        <v>245</v>
      </c>
      <c r="B246" s="34" t="n">
        <f aca="false">队员信息表!B246</f>
        <v>0</v>
      </c>
      <c r="C246" s="34" t="str">
        <f aca="false">队员信息表!F246</f>
        <v>“”赴暑期社会实践队</v>
      </c>
      <c r="D246" s="34" t="n">
        <f aca="false">队员信息表!G246</f>
        <v>0</v>
      </c>
      <c r="E246" s="35"/>
      <c r="F246" s="36"/>
      <c r="G246" s="36"/>
      <c r="H246" s="15"/>
    </row>
    <row r="247" customFormat="false" ht="20.25" hidden="false" customHeight="true" outlineLevel="0" collapsed="false">
      <c r="A247" s="34" t="n">
        <f aca="false">队员信息表!A247</f>
        <v>246</v>
      </c>
      <c r="B247" s="34" t="n">
        <f aca="false">队员信息表!B247</f>
        <v>0</v>
      </c>
      <c r="C247" s="34" t="str">
        <f aca="false">队员信息表!F247</f>
        <v>“”赴暑期社会实践队</v>
      </c>
      <c r="D247" s="34" t="n">
        <f aca="false">队员信息表!G247</f>
        <v>0</v>
      </c>
      <c r="E247" s="35"/>
      <c r="F247" s="36"/>
      <c r="G247" s="36"/>
      <c r="H247" s="15"/>
    </row>
    <row r="248" customFormat="false" ht="20.25" hidden="false" customHeight="true" outlineLevel="0" collapsed="false">
      <c r="A248" s="34" t="n">
        <f aca="false">队员信息表!A248</f>
        <v>247</v>
      </c>
      <c r="B248" s="34" t="n">
        <f aca="false">队员信息表!B248</f>
        <v>0</v>
      </c>
      <c r="C248" s="34" t="str">
        <f aca="false">队员信息表!F248</f>
        <v>“”赴暑期社会实践队</v>
      </c>
      <c r="D248" s="34" t="n">
        <f aca="false">队员信息表!G248</f>
        <v>0</v>
      </c>
      <c r="E248" s="35"/>
      <c r="F248" s="36"/>
      <c r="G248" s="36"/>
      <c r="H248" s="15"/>
    </row>
    <row r="249" customFormat="false" ht="20.25" hidden="false" customHeight="true" outlineLevel="0" collapsed="false">
      <c r="A249" s="34" t="n">
        <f aca="false">队员信息表!A249</f>
        <v>248</v>
      </c>
      <c r="B249" s="34" t="n">
        <f aca="false">队员信息表!B249</f>
        <v>0</v>
      </c>
      <c r="C249" s="34" t="str">
        <f aca="false">队员信息表!F249</f>
        <v>“”赴暑期社会实践队</v>
      </c>
      <c r="D249" s="34" t="n">
        <f aca="false">队员信息表!G249</f>
        <v>0</v>
      </c>
      <c r="E249" s="35"/>
      <c r="F249" s="36"/>
      <c r="G249" s="36"/>
      <c r="H249" s="15"/>
    </row>
    <row r="250" customFormat="false" ht="20.25" hidden="false" customHeight="true" outlineLevel="0" collapsed="false">
      <c r="A250" s="34" t="n">
        <f aca="false">队员信息表!A250</f>
        <v>249</v>
      </c>
      <c r="B250" s="34" t="n">
        <f aca="false">队员信息表!B250</f>
        <v>0</v>
      </c>
      <c r="C250" s="34" t="str">
        <f aca="false">队员信息表!F250</f>
        <v>“”赴暑期社会实践队</v>
      </c>
      <c r="D250" s="34" t="n">
        <f aca="false">队员信息表!G250</f>
        <v>0</v>
      </c>
      <c r="E250" s="35"/>
      <c r="F250" s="36"/>
      <c r="G250" s="36"/>
      <c r="H250" s="15"/>
    </row>
    <row r="251" customFormat="false" ht="20.25" hidden="false" customHeight="true" outlineLevel="0" collapsed="false">
      <c r="A251" s="34" t="n">
        <f aca="false">队员信息表!A251</f>
        <v>250</v>
      </c>
      <c r="B251" s="34" t="n">
        <f aca="false">队员信息表!B251</f>
        <v>0</v>
      </c>
      <c r="C251" s="34" t="str">
        <f aca="false">队员信息表!F251</f>
        <v>“”赴暑期社会实践队</v>
      </c>
      <c r="D251" s="34" t="n">
        <f aca="false">队员信息表!G251</f>
        <v>0</v>
      </c>
      <c r="E251" s="35"/>
      <c r="F251" s="36"/>
      <c r="G251" s="36"/>
      <c r="H251" s="15"/>
    </row>
    <row r="252" customFormat="false" ht="20.25" hidden="false" customHeight="true" outlineLevel="0" collapsed="false">
      <c r="A252" s="34" t="n">
        <f aca="false">队员信息表!A252</f>
        <v>251</v>
      </c>
      <c r="B252" s="34" t="n">
        <f aca="false">队员信息表!B252</f>
        <v>0</v>
      </c>
      <c r="C252" s="34" t="str">
        <f aca="false">队员信息表!F252</f>
        <v>“”赴暑期社会实践队</v>
      </c>
      <c r="D252" s="34" t="n">
        <f aca="false">队员信息表!G252</f>
        <v>0</v>
      </c>
      <c r="E252" s="35"/>
      <c r="F252" s="36"/>
      <c r="G252" s="36"/>
      <c r="H252" s="15"/>
    </row>
    <row r="253" customFormat="false" ht="20.25" hidden="false" customHeight="true" outlineLevel="0" collapsed="false">
      <c r="A253" s="34" t="n">
        <f aca="false">队员信息表!A253</f>
        <v>252</v>
      </c>
      <c r="B253" s="34" t="n">
        <f aca="false">队员信息表!B253</f>
        <v>0</v>
      </c>
      <c r="C253" s="34" t="str">
        <f aca="false">队员信息表!F253</f>
        <v>“”赴暑期社会实践队</v>
      </c>
      <c r="D253" s="34" t="n">
        <f aca="false">队员信息表!G253</f>
        <v>0</v>
      </c>
      <c r="E253" s="35"/>
      <c r="F253" s="36"/>
      <c r="G253" s="36"/>
      <c r="H253" s="15"/>
    </row>
    <row r="254" customFormat="false" ht="20.25" hidden="false" customHeight="true" outlineLevel="0" collapsed="false">
      <c r="A254" s="34" t="n">
        <f aca="false">队员信息表!A254</f>
        <v>253</v>
      </c>
      <c r="B254" s="34" t="n">
        <f aca="false">队员信息表!B254</f>
        <v>0</v>
      </c>
      <c r="C254" s="34" t="str">
        <f aca="false">队员信息表!F254</f>
        <v>“”赴暑期社会实践队</v>
      </c>
      <c r="D254" s="34" t="n">
        <f aca="false">队员信息表!G254</f>
        <v>0</v>
      </c>
      <c r="E254" s="35"/>
      <c r="F254" s="36"/>
      <c r="G254" s="36"/>
      <c r="H254" s="15"/>
    </row>
    <row r="255" customFormat="false" ht="20.25" hidden="false" customHeight="true" outlineLevel="0" collapsed="false">
      <c r="A255" s="34" t="n">
        <f aca="false">队员信息表!A255</f>
        <v>254</v>
      </c>
      <c r="B255" s="34" t="n">
        <f aca="false">队员信息表!B255</f>
        <v>0</v>
      </c>
      <c r="C255" s="34" t="str">
        <f aca="false">队员信息表!F255</f>
        <v>“”赴暑期社会实践队</v>
      </c>
      <c r="D255" s="34" t="n">
        <f aca="false">队员信息表!G255</f>
        <v>0</v>
      </c>
      <c r="E255" s="35"/>
      <c r="F255" s="36"/>
      <c r="G255" s="36"/>
      <c r="H255" s="15"/>
    </row>
    <row r="256" customFormat="false" ht="20.25" hidden="false" customHeight="true" outlineLevel="0" collapsed="false">
      <c r="A256" s="34" t="n">
        <f aca="false">队员信息表!A256</f>
        <v>255</v>
      </c>
      <c r="B256" s="34" t="n">
        <f aca="false">队员信息表!B256</f>
        <v>0</v>
      </c>
      <c r="C256" s="34" t="str">
        <f aca="false">队员信息表!F256</f>
        <v>“”赴暑期社会实践队</v>
      </c>
      <c r="D256" s="34" t="n">
        <f aca="false">队员信息表!G256</f>
        <v>0</v>
      </c>
      <c r="E256" s="35"/>
      <c r="F256" s="36"/>
      <c r="G256" s="36"/>
      <c r="H256" s="15"/>
    </row>
    <row r="257" customFormat="false" ht="20.25" hidden="false" customHeight="true" outlineLevel="0" collapsed="false">
      <c r="A257" s="34" t="n">
        <f aca="false">队员信息表!A257</f>
        <v>256</v>
      </c>
      <c r="B257" s="34" t="n">
        <f aca="false">队员信息表!B257</f>
        <v>0</v>
      </c>
      <c r="C257" s="34" t="str">
        <f aca="false">队员信息表!F257</f>
        <v>“”赴暑期社会实践队</v>
      </c>
      <c r="D257" s="34" t="n">
        <f aca="false">队员信息表!G257</f>
        <v>0</v>
      </c>
      <c r="E257" s="35"/>
      <c r="F257" s="36"/>
      <c r="G257" s="36"/>
      <c r="H257" s="15"/>
    </row>
    <row r="258" customFormat="false" ht="20.25" hidden="false" customHeight="true" outlineLevel="0" collapsed="false">
      <c r="A258" s="34" t="n">
        <f aca="false">队员信息表!A258</f>
        <v>257</v>
      </c>
      <c r="B258" s="34" t="n">
        <f aca="false">队员信息表!B258</f>
        <v>0</v>
      </c>
      <c r="C258" s="34" t="str">
        <f aca="false">队员信息表!F258</f>
        <v>“”赴暑期社会实践队</v>
      </c>
      <c r="D258" s="34" t="n">
        <f aca="false">队员信息表!G258</f>
        <v>0</v>
      </c>
      <c r="E258" s="35"/>
      <c r="F258" s="36"/>
      <c r="G258" s="36"/>
      <c r="H258" s="15"/>
    </row>
    <row r="259" customFormat="false" ht="20.25" hidden="false" customHeight="true" outlineLevel="0" collapsed="false">
      <c r="A259" s="34" t="n">
        <f aca="false">队员信息表!A259</f>
        <v>258</v>
      </c>
      <c r="B259" s="34" t="n">
        <f aca="false">队员信息表!B259</f>
        <v>0</v>
      </c>
      <c r="C259" s="34" t="str">
        <f aca="false">队员信息表!F259</f>
        <v>“”赴暑期社会实践队</v>
      </c>
      <c r="D259" s="34" t="n">
        <f aca="false">队员信息表!G259</f>
        <v>0</v>
      </c>
      <c r="E259" s="35"/>
      <c r="F259" s="36"/>
      <c r="G259" s="36"/>
      <c r="H259" s="15"/>
    </row>
    <row r="260" customFormat="false" ht="20.25" hidden="false" customHeight="true" outlineLevel="0" collapsed="false">
      <c r="A260" s="34" t="n">
        <f aca="false">队员信息表!A260</f>
        <v>259</v>
      </c>
      <c r="B260" s="34" t="n">
        <f aca="false">队员信息表!B260</f>
        <v>0</v>
      </c>
      <c r="C260" s="34" t="str">
        <f aca="false">队员信息表!F260</f>
        <v>“”赴暑期社会实践队</v>
      </c>
      <c r="D260" s="34" t="n">
        <f aca="false">队员信息表!G260</f>
        <v>0</v>
      </c>
      <c r="E260" s="35"/>
      <c r="F260" s="36"/>
      <c r="G260" s="36"/>
      <c r="H260" s="15"/>
    </row>
    <row r="261" customFormat="false" ht="20.25" hidden="false" customHeight="true" outlineLevel="0" collapsed="false">
      <c r="A261" s="34" t="n">
        <f aca="false">队员信息表!A261</f>
        <v>260</v>
      </c>
      <c r="B261" s="34" t="n">
        <f aca="false">队员信息表!B261</f>
        <v>0</v>
      </c>
      <c r="C261" s="34" t="str">
        <f aca="false">队员信息表!F261</f>
        <v>“”赴暑期社会实践队</v>
      </c>
      <c r="D261" s="34" t="n">
        <f aca="false">队员信息表!G261</f>
        <v>0</v>
      </c>
      <c r="E261" s="35"/>
      <c r="F261" s="36"/>
      <c r="G261" s="36"/>
      <c r="H261" s="15"/>
    </row>
    <row r="262" customFormat="false" ht="20.25" hidden="false" customHeight="true" outlineLevel="0" collapsed="false">
      <c r="A262" s="34" t="n">
        <f aca="false">队员信息表!A262</f>
        <v>261</v>
      </c>
      <c r="B262" s="34" t="n">
        <f aca="false">队员信息表!B262</f>
        <v>0</v>
      </c>
      <c r="C262" s="34" t="str">
        <f aca="false">队员信息表!F262</f>
        <v>“”赴暑期社会实践队</v>
      </c>
      <c r="D262" s="34" t="n">
        <f aca="false">队员信息表!G262</f>
        <v>0</v>
      </c>
      <c r="E262" s="35"/>
      <c r="F262" s="36"/>
      <c r="G262" s="36"/>
      <c r="H262" s="15"/>
    </row>
    <row r="263" customFormat="false" ht="20.25" hidden="false" customHeight="true" outlineLevel="0" collapsed="false">
      <c r="A263" s="34" t="n">
        <f aca="false">队员信息表!A263</f>
        <v>262</v>
      </c>
      <c r="B263" s="34" t="n">
        <f aca="false">队员信息表!B263</f>
        <v>0</v>
      </c>
      <c r="C263" s="34" t="str">
        <f aca="false">队员信息表!F263</f>
        <v>“”赴暑期社会实践队</v>
      </c>
      <c r="D263" s="34" t="n">
        <f aca="false">队员信息表!G263</f>
        <v>0</v>
      </c>
      <c r="E263" s="35"/>
      <c r="F263" s="36"/>
      <c r="G263" s="36"/>
      <c r="H263" s="15"/>
    </row>
    <row r="264" customFormat="false" ht="20.25" hidden="false" customHeight="true" outlineLevel="0" collapsed="false">
      <c r="A264" s="34" t="n">
        <f aca="false">队员信息表!A264</f>
        <v>263</v>
      </c>
      <c r="B264" s="34" t="n">
        <f aca="false">队员信息表!B264</f>
        <v>0</v>
      </c>
      <c r="C264" s="34" t="str">
        <f aca="false">队员信息表!F264</f>
        <v>“”赴暑期社会实践队</v>
      </c>
      <c r="D264" s="34" t="n">
        <f aca="false">队员信息表!G264</f>
        <v>0</v>
      </c>
      <c r="E264" s="35"/>
      <c r="F264" s="36"/>
      <c r="G264" s="36"/>
      <c r="H264" s="15"/>
    </row>
    <row r="265" customFormat="false" ht="20.25" hidden="false" customHeight="true" outlineLevel="0" collapsed="false">
      <c r="A265" s="34" t="n">
        <f aca="false">队员信息表!A265</f>
        <v>264</v>
      </c>
      <c r="B265" s="34" t="n">
        <f aca="false">队员信息表!B265</f>
        <v>0</v>
      </c>
      <c r="C265" s="34" t="str">
        <f aca="false">队员信息表!F265</f>
        <v>“”赴暑期社会实践队</v>
      </c>
      <c r="D265" s="34" t="n">
        <f aca="false">队员信息表!G265</f>
        <v>0</v>
      </c>
      <c r="E265" s="35"/>
      <c r="F265" s="36"/>
      <c r="G265" s="36"/>
      <c r="H265" s="15"/>
    </row>
    <row r="266" customFormat="false" ht="20.25" hidden="false" customHeight="true" outlineLevel="0" collapsed="false">
      <c r="A266" s="34" t="n">
        <f aca="false">队员信息表!A266</f>
        <v>265</v>
      </c>
      <c r="B266" s="34" t="n">
        <f aca="false">队员信息表!B266</f>
        <v>0</v>
      </c>
      <c r="C266" s="34" t="str">
        <f aca="false">队员信息表!F266</f>
        <v>“”赴暑期社会实践队</v>
      </c>
      <c r="D266" s="34" t="n">
        <f aca="false">队员信息表!G266</f>
        <v>0</v>
      </c>
      <c r="E266" s="35"/>
      <c r="F266" s="36"/>
      <c r="G266" s="36"/>
      <c r="H266" s="15"/>
    </row>
    <row r="267" customFormat="false" ht="20.25" hidden="false" customHeight="true" outlineLevel="0" collapsed="false">
      <c r="A267" s="34" t="n">
        <f aca="false">队员信息表!A267</f>
        <v>266</v>
      </c>
      <c r="B267" s="34" t="n">
        <f aca="false">队员信息表!B267</f>
        <v>0</v>
      </c>
      <c r="C267" s="34" t="str">
        <f aca="false">队员信息表!F267</f>
        <v>“”赴暑期社会实践队</v>
      </c>
      <c r="D267" s="34" t="n">
        <f aca="false">队员信息表!G267</f>
        <v>0</v>
      </c>
      <c r="E267" s="35"/>
      <c r="F267" s="36"/>
      <c r="G267" s="36"/>
      <c r="H267" s="15"/>
    </row>
    <row r="268" customFormat="false" ht="20.25" hidden="false" customHeight="true" outlineLevel="0" collapsed="false">
      <c r="A268" s="34" t="n">
        <f aca="false">队员信息表!A268</f>
        <v>267</v>
      </c>
      <c r="B268" s="34" t="n">
        <f aca="false">队员信息表!B268</f>
        <v>0</v>
      </c>
      <c r="C268" s="34" t="str">
        <f aca="false">队员信息表!F268</f>
        <v>“”赴暑期社会实践队</v>
      </c>
      <c r="D268" s="34" t="n">
        <f aca="false">队员信息表!G268</f>
        <v>0</v>
      </c>
      <c r="E268" s="35"/>
      <c r="F268" s="36"/>
      <c r="G268" s="36"/>
      <c r="H268" s="15"/>
    </row>
    <row r="269" customFormat="false" ht="20.25" hidden="false" customHeight="true" outlineLevel="0" collapsed="false">
      <c r="A269" s="34" t="n">
        <f aca="false">队员信息表!A269</f>
        <v>268</v>
      </c>
      <c r="B269" s="34" t="n">
        <f aca="false">队员信息表!B269</f>
        <v>0</v>
      </c>
      <c r="C269" s="34" t="str">
        <f aca="false">队员信息表!F269</f>
        <v>“”赴暑期社会实践队</v>
      </c>
      <c r="D269" s="34" t="n">
        <f aca="false">队员信息表!G269</f>
        <v>0</v>
      </c>
      <c r="E269" s="35"/>
      <c r="F269" s="36"/>
      <c r="G269" s="36"/>
      <c r="H269" s="15"/>
    </row>
    <row r="270" customFormat="false" ht="20.25" hidden="false" customHeight="true" outlineLevel="0" collapsed="false">
      <c r="A270" s="34" t="n">
        <f aca="false">队员信息表!A270</f>
        <v>269</v>
      </c>
      <c r="B270" s="34" t="n">
        <f aca="false">队员信息表!B270</f>
        <v>0</v>
      </c>
      <c r="C270" s="34" t="str">
        <f aca="false">队员信息表!F270</f>
        <v>“”赴暑期社会实践队</v>
      </c>
      <c r="D270" s="34" t="n">
        <f aca="false">队员信息表!G270</f>
        <v>0</v>
      </c>
      <c r="E270" s="35"/>
      <c r="F270" s="36"/>
      <c r="G270" s="36"/>
      <c r="H270" s="15"/>
    </row>
    <row r="271" customFormat="false" ht="20.25" hidden="false" customHeight="true" outlineLevel="0" collapsed="false">
      <c r="A271" s="34" t="n">
        <f aca="false">队员信息表!A271</f>
        <v>270</v>
      </c>
      <c r="B271" s="34" t="n">
        <f aca="false">队员信息表!B271</f>
        <v>0</v>
      </c>
      <c r="C271" s="34" t="str">
        <f aca="false">队员信息表!F271</f>
        <v>“”赴暑期社会实践队</v>
      </c>
      <c r="D271" s="34" t="n">
        <f aca="false">队员信息表!G271</f>
        <v>0</v>
      </c>
      <c r="E271" s="35"/>
      <c r="F271" s="36"/>
      <c r="G271" s="36"/>
      <c r="H271" s="15"/>
    </row>
    <row r="272" customFormat="false" ht="20.25" hidden="false" customHeight="true" outlineLevel="0" collapsed="false">
      <c r="A272" s="34" t="n">
        <f aca="false">队员信息表!A272</f>
        <v>271</v>
      </c>
      <c r="B272" s="34" t="n">
        <f aca="false">队员信息表!B272</f>
        <v>0</v>
      </c>
      <c r="C272" s="34" t="str">
        <f aca="false">队员信息表!F272</f>
        <v>“”赴暑期社会实践队</v>
      </c>
      <c r="D272" s="34" t="n">
        <f aca="false">队员信息表!G272</f>
        <v>0</v>
      </c>
      <c r="E272" s="35"/>
      <c r="F272" s="36"/>
      <c r="G272" s="36"/>
      <c r="H272" s="15"/>
    </row>
    <row r="273" customFormat="false" ht="20.25" hidden="false" customHeight="true" outlineLevel="0" collapsed="false">
      <c r="A273" s="34" t="n">
        <f aca="false">队员信息表!A273</f>
        <v>272</v>
      </c>
      <c r="B273" s="34" t="n">
        <f aca="false">队员信息表!B273</f>
        <v>0</v>
      </c>
      <c r="C273" s="34" t="str">
        <f aca="false">队员信息表!F273</f>
        <v>“”赴暑期社会实践队</v>
      </c>
      <c r="D273" s="34" t="n">
        <f aca="false">队员信息表!G273</f>
        <v>0</v>
      </c>
      <c r="E273" s="35"/>
      <c r="F273" s="36"/>
      <c r="G273" s="36"/>
      <c r="H273" s="15"/>
    </row>
    <row r="274" customFormat="false" ht="20.25" hidden="false" customHeight="true" outlineLevel="0" collapsed="false">
      <c r="A274" s="34" t="n">
        <f aca="false">队员信息表!A274</f>
        <v>273</v>
      </c>
      <c r="B274" s="34" t="n">
        <f aca="false">队员信息表!B274</f>
        <v>0</v>
      </c>
      <c r="C274" s="34" t="str">
        <f aca="false">队员信息表!F274</f>
        <v>“”赴暑期社会实践队</v>
      </c>
      <c r="D274" s="34" t="n">
        <f aca="false">队员信息表!G274</f>
        <v>0</v>
      </c>
      <c r="E274" s="35"/>
      <c r="F274" s="36"/>
      <c r="G274" s="36"/>
      <c r="H274" s="15"/>
    </row>
    <row r="275" customFormat="false" ht="20.25" hidden="false" customHeight="true" outlineLevel="0" collapsed="false">
      <c r="A275" s="34" t="n">
        <f aca="false">队员信息表!A275</f>
        <v>274</v>
      </c>
      <c r="B275" s="34" t="n">
        <f aca="false">队员信息表!B275</f>
        <v>0</v>
      </c>
      <c r="C275" s="34" t="str">
        <f aca="false">队员信息表!F275</f>
        <v>“”赴暑期社会实践队</v>
      </c>
      <c r="D275" s="34" t="n">
        <f aca="false">队员信息表!G275</f>
        <v>0</v>
      </c>
      <c r="E275" s="35"/>
      <c r="F275" s="36"/>
      <c r="G275" s="36"/>
      <c r="H275" s="15"/>
    </row>
    <row r="276" customFormat="false" ht="20.25" hidden="false" customHeight="true" outlineLevel="0" collapsed="false">
      <c r="A276" s="34" t="n">
        <f aca="false">队员信息表!A276</f>
        <v>275</v>
      </c>
      <c r="B276" s="34" t="n">
        <f aca="false">队员信息表!B276</f>
        <v>0</v>
      </c>
      <c r="C276" s="34" t="str">
        <f aca="false">队员信息表!F276</f>
        <v>“”赴暑期社会实践队</v>
      </c>
      <c r="D276" s="34" t="n">
        <f aca="false">队员信息表!G276</f>
        <v>0</v>
      </c>
      <c r="E276" s="35"/>
      <c r="F276" s="36"/>
      <c r="G276" s="36"/>
      <c r="H276" s="15"/>
    </row>
    <row r="277" customFormat="false" ht="20.25" hidden="false" customHeight="true" outlineLevel="0" collapsed="false">
      <c r="A277" s="34" t="n">
        <f aca="false">队员信息表!A277</f>
        <v>276</v>
      </c>
      <c r="B277" s="34" t="n">
        <f aca="false">队员信息表!B277</f>
        <v>0</v>
      </c>
      <c r="C277" s="34" t="str">
        <f aca="false">队员信息表!F277</f>
        <v>“”赴暑期社会实践队</v>
      </c>
      <c r="D277" s="34" t="n">
        <f aca="false">队员信息表!G277</f>
        <v>0</v>
      </c>
      <c r="E277" s="35"/>
      <c r="F277" s="36"/>
      <c r="G277" s="36"/>
      <c r="H277" s="15"/>
    </row>
    <row r="278" customFormat="false" ht="20.25" hidden="false" customHeight="true" outlineLevel="0" collapsed="false">
      <c r="A278" s="34" t="n">
        <f aca="false">队员信息表!A278</f>
        <v>277</v>
      </c>
      <c r="B278" s="34" t="n">
        <f aca="false">队员信息表!B278</f>
        <v>0</v>
      </c>
      <c r="C278" s="34" t="str">
        <f aca="false">队员信息表!F278</f>
        <v>“”赴暑期社会实践队</v>
      </c>
      <c r="D278" s="34" t="n">
        <f aca="false">队员信息表!G278</f>
        <v>0</v>
      </c>
      <c r="E278" s="35"/>
      <c r="F278" s="36"/>
      <c r="G278" s="36"/>
      <c r="H278" s="15"/>
    </row>
    <row r="279" customFormat="false" ht="20.25" hidden="false" customHeight="true" outlineLevel="0" collapsed="false">
      <c r="A279" s="34" t="n">
        <f aca="false">队员信息表!A279</f>
        <v>278</v>
      </c>
      <c r="B279" s="34" t="n">
        <f aca="false">队员信息表!B279</f>
        <v>0</v>
      </c>
      <c r="C279" s="34" t="str">
        <f aca="false">队员信息表!F279</f>
        <v>“”赴暑期社会实践队</v>
      </c>
      <c r="D279" s="34" t="n">
        <f aca="false">队员信息表!G279</f>
        <v>0</v>
      </c>
      <c r="E279" s="35"/>
      <c r="F279" s="36"/>
      <c r="G279" s="36"/>
      <c r="H279" s="15"/>
    </row>
    <row r="280" customFormat="false" ht="20.25" hidden="false" customHeight="true" outlineLevel="0" collapsed="false">
      <c r="A280" s="34" t="n">
        <f aca="false">队员信息表!A280</f>
        <v>279</v>
      </c>
      <c r="B280" s="34" t="n">
        <f aca="false">队员信息表!B280</f>
        <v>0</v>
      </c>
      <c r="C280" s="34" t="str">
        <f aca="false">队员信息表!F280</f>
        <v>“”赴暑期社会实践队</v>
      </c>
      <c r="D280" s="34" t="n">
        <f aca="false">队员信息表!G280</f>
        <v>0</v>
      </c>
      <c r="E280" s="35"/>
      <c r="F280" s="36"/>
      <c r="G280" s="36"/>
      <c r="H280" s="15"/>
    </row>
    <row r="281" customFormat="false" ht="20.25" hidden="false" customHeight="true" outlineLevel="0" collapsed="false">
      <c r="A281" s="34" t="n">
        <f aca="false">队员信息表!A281</f>
        <v>280</v>
      </c>
      <c r="B281" s="34" t="n">
        <f aca="false">队员信息表!B281</f>
        <v>0</v>
      </c>
      <c r="C281" s="34" t="str">
        <f aca="false">队员信息表!F281</f>
        <v>“”赴暑期社会实践队</v>
      </c>
      <c r="D281" s="34" t="n">
        <f aca="false">队员信息表!G281</f>
        <v>0</v>
      </c>
      <c r="E281" s="35"/>
      <c r="F281" s="36"/>
      <c r="G281" s="36"/>
      <c r="H281" s="15"/>
    </row>
    <row r="282" customFormat="false" ht="20.25" hidden="false" customHeight="true" outlineLevel="0" collapsed="false">
      <c r="A282" s="34" t="n">
        <f aca="false">队员信息表!A282</f>
        <v>281</v>
      </c>
      <c r="B282" s="34" t="n">
        <f aca="false">队员信息表!B282</f>
        <v>0</v>
      </c>
      <c r="C282" s="34" t="str">
        <f aca="false">队员信息表!F282</f>
        <v>“”赴暑期社会实践队</v>
      </c>
      <c r="D282" s="34" t="n">
        <f aca="false">队员信息表!G282</f>
        <v>0</v>
      </c>
      <c r="E282" s="35"/>
      <c r="F282" s="36"/>
      <c r="G282" s="36"/>
      <c r="H282" s="15"/>
    </row>
    <row r="283" customFormat="false" ht="20.25" hidden="false" customHeight="true" outlineLevel="0" collapsed="false">
      <c r="A283" s="34" t="n">
        <f aca="false">队员信息表!A283</f>
        <v>282</v>
      </c>
      <c r="B283" s="34" t="n">
        <f aca="false">队员信息表!B283</f>
        <v>0</v>
      </c>
      <c r="C283" s="34" t="str">
        <f aca="false">队员信息表!F283</f>
        <v>“”赴暑期社会实践队</v>
      </c>
      <c r="D283" s="34" t="n">
        <f aca="false">队员信息表!G283</f>
        <v>0</v>
      </c>
      <c r="E283" s="35"/>
      <c r="F283" s="36"/>
      <c r="G283" s="36"/>
      <c r="H283" s="15"/>
    </row>
    <row r="284" customFormat="false" ht="20.25" hidden="false" customHeight="true" outlineLevel="0" collapsed="false">
      <c r="A284" s="34" t="n">
        <f aca="false">队员信息表!A284</f>
        <v>283</v>
      </c>
      <c r="B284" s="34" t="n">
        <f aca="false">队员信息表!B284</f>
        <v>0</v>
      </c>
      <c r="C284" s="34" t="str">
        <f aca="false">队员信息表!F284</f>
        <v>“”赴暑期社会实践队</v>
      </c>
      <c r="D284" s="34" t="n">
        <f aca="false">队员信息表!G284</f>
        <v>0</v>
      </c>
      <c r="E284" s="35"/>
      <c r="F284" s="36"/>
      <c r="G284" s="36"/>
      <c r="H284" s="15"/>
    </row>
    <row r="285" customFormat="false" ht="20.25" hidden="false" customHeight="true" outlineLevel="0" collapsed="false">
      <c r="A285" s="34" t="n">
        <f aca="false">队员信息表!A285</f>
        <v>284</v>
      </c>
      <c r="B285" s="34" t="n">
        <f aca="false">队员信息表!B285</f>
        <v>0</v>
      </c>
      <c r="C285" s="34" t="str">
        <f aca="false">队员信息表!F285</f>
        <v>“”赴暑期社会实践队</v>
      </c>
      <c r="D285" s="34" t="n">
        <f aca="false">队员信息表!G285</f>
        <v>0</v>
      </c>
      <c r="E285" s="35"/>
      <c r="F285" s="36"/>
      <c r="G285" s="36"/>
      <c r="H285" s="15"/>
    </row>
    <row r="286" customFormat="false" ht="20.25" hidden="false" customHeight="true" outlineLevel="0" collapsed="false">
      <c r="A286" s="34" t="n">
        <f aca="false">队员信息表!A286</f>
        <v>285</v>
      </c>
      <c r="B286" s="34" t="n">
        <f aca="false">队员信息表!B286</f>
        <v>0</v>
      </c>
      <c r="C286" s="34" t="str">
        <f aca="false">队员信息表!F286</f>
        <v>“”赴暑期社会实践队</v>
      </c>
      <c r="D286" s="34" t="n">
        <f aca="false">队员信息表!G286</f>
        <v>0</v>
      </c>
      <c r="E286" s="35"/>
      <c r="F286" s="36"/>
      <c r="G286" s="36"/>
      <c r="H286" s="15"/>
    </row>
    <row r="287" customFormat="false" ht="20.25" hidden="false" customHeight="true" outlineLevel="0" collapsed="false">
      <c r="A287" s="34" t="n">
        <f aca="false">队员信息表!A287</f>
        <v>286</v>
      </c>
      <c r="B287" s="34" t="n">
        <f aca="false">队员信息表!B287</f>
        <v>0</v>
      </c>
      <c r="C287" s="34" t="str">
        <f aca="false">队员信息表!F287</f>
        <v>“”赴暑期社会实践队</v>
      </c>
      <c r="D287" s="34" t="n">
        <f aca="false">队员信息表!G287</f>
        <v>0</v>
      </c>
      <c r="E287" s="35"/>
      <c r="F287" s="36"/>
      <c r="G287" s="36"/>
      <c r="H287" s="15"/>
    </row>
    <row r="288" customFormat="false" ht="20.25" hidden="false" customHeight="true" outlineLevel="0" collapsed="false">
      <c r="A288" s="34" t="n">
        <f aca="false">队员信息表!A288</f>
        <v>287</v>
      </c>
      <c r="B288" s="34" t="n">
        <f aca="false">队员信息表!B288</f>
        <v>0</v>
      </c>
      <c r="C288" s="34" t="str">
        <f aca="false">队员信息表!F288</f>
        <v>“”赴暑期社会实践队</v>
      </c>
      <c r="D288" s="34" t="n">
        <f aca="false">队员信息表!G288</f>
        <v>0</v>
      </c>
      <c r="E288" s="35"/>
      <c r="F288" s="36"/>
      <c r="G288" s="36"/>
      <c r="H288" s="15"/>
    </row>
    <row r="289" customFormat="false" ht="20.25" hidden="false" customHeight="true" outlineLevel="0" collapsed="false">
      <c r="A289" s="34" t="n">
        <f aca="false">队员信息表!A289</f>
        <v>288</v>
      </c>
      <c r="B289" s="34" t="n">
        <f aca="false">队员信息表!B289</f>
        <v>0</v>
      </c>
      <c r="C289" s="34" t="str">
        <f aca="false">队员信息表!F289</f>
        <v>“”赴暑期社会实践队</v>
      </c>
      <c r="D289" s="34" t="n">
        <f aca="false">队员信息表!G289</f>
        <v>0</v>
      </c>
      <c r="E289" s="35"/>
      <c r="F289" s="36"/>
      <c r="G289" s="36"/>
      <c r="H289" s="15"/>
    </row>
    <row r="290" customFormat="false" ht="20.25" hidden="false" customHeight="true" outlineLevel="0" collapsed="false">
      <c r="A290" s="34" t="n">
        <f aca="false">队员信息表!A290</f>
        <v>289</v>
      </c>
      <c r="B290" s="34" t="n">
        <f aca="false">队员信息表!B290</f>
        <v>0</v>
      </c>
      <c r="C290" s="34" t="str">
        <f aca="false">队员信息表!F290</f>
        <v>“”赴暑期社会实践队</v>
      </c>
      <c r="D290" s="34" t="n">
        <f aca="false">队员信息表!G290</f>
        <v>0</v>
      </c>
      <c r="E290" s="35"/>
      <c r="F290" s="36"/>
      <c r="G290" s="36"/>
      <c r="H290" s="15"/>
    </row>
    <row r="291" customFormat="false" ht="20.25" hidden="false" customHeight="true" outlineLevel="0" collapsed="false">
      <c r="A291" s="34" t="n">
        <f aca="false">队员信息表!A291</f>
        <v>290</v>
      </c>
      <c r="B291" s="34" t="n">
        <f aca="false">队员信息表!B291</f>
        <v>0</v>
      </c>
      <c r="C291" s="34" t="str">
        <f aca="false">队员信息表!F291</f>
        <v>“”赴暑期社会实践队</v>
      </c>
      <c r="D291" s="34" t="n">
        <f aca="false">队员信息表!G291</f>
        <v>0</v>
      </c>
      <c r="E291" s="35"/>
      <c r="F291" s="36"/>
      <c r="G291" s="36"/>
      <c r="H291" s="15"/>
    </row>
    <row r="292" customFormat="false" ht="20.25" hidden="false" customHeight="true" outlineLevel="0" collapsed="false">
      <c r="A292" s="34" t="n">
        <f aca="false">队员信息表!A292</f>
        <v>291</v>
      </c>
      <c r="B292" s="34" t="n">
        <f aca="false">队员信息表!B292</f>
        <v>0</v>
      </c>
      <c r="C292" s="34" t="str">
        <f aca="false">队员信息表!F292</f>
        <v>“”赴暑期社会实践队</v>
      </c>
      <c r="D292" s="34" t="n">
        <f aca="false">队员信息表!G292</f>
        <v>0</v>
      </c>
      <c r="E292" s="35"/>
      <c r="F292" s="36"/>
      <c r="G292" s="36"/>
      <c r="H292" s="15"/>
    </row>
    <row r="293" customFormat="false" ht="20.25" hidden="false" customHeight="true" outlineLevel="0" collapsed="false">
      <c r="A293" s="34" t="n">
        <f aca="false">队员信息表!A293</f>
        <v>292</v>
      </c>
      <c r="B293" s="34" t="n">
        <f aca="false">队员信息表!B293</f>
        <v>0</v>
      </c>
      <c r="C293" s="34" t="str">
        <f aca="false">队员信息表!F293</f>
        <v>“”赴暑期社会实践队</v>
      </c>
      <c r="D293" s="34" t="n">
        <f aca="false">队员信息表!G293</f>
        <v>0</v>
      </c>
      <c r="E293" s="35"/>
      <c r="F293" s="36"/>
      <c r="G293" s="36"/>
      <c r="H293" s="15"/>
    </row>
    <row r="294" customFormat="false" ht="20.25" hidden="false" customHeight="true" outlineLevel="0" collapsed="false">
      <c r="A294" s="34" t="n">
        <f aca="false">队员信息表!A294</f>
        <v>293</v>
      </c>
      <c r="B294" s="34" t="n">
        <f aca="false">队员信息表!B294</f>
        <v>0</v>
      </c>
      <c r="C294" s="34" t="str">
        <f aca="false">队员信息表!F294</f>
        <v>“”赴暑期社会实践队</v>
      </c>
      <c r="D294" s="34" t="n">
        <f aca="false">队员信息表!G294</f>
        <v>0</v>
      </c>
      <c r="E294" s="35"/>
      <c r="F294" s="36"/>
      <c r="G294" s="36"/>
      <c r="H294" s="15"/>
    </row>
    <row r="295" customFormat="false" ht="20.25" hidden="false" customHeight="true" outlineLevel="0" collapsed="false">
      <c r="A295" s="34" t="n">
        <f aca="false">队员信息表!A295</f>
        <v>294</v>
      </c>
      <c r="B295" s="34" t="n">
        <f aca="false">队员信息表!B295</f>
        <v>0</v>
      </c>
      <c r="C295" s="34" t="str">
        <f aca="false">队员信息表!F295</f>
        <v>“”赴暑期社会实践队</v>
      </c>
      <c r="D295" s="34" t="n">
        <f aca="false">队员信息表!G295</f>
        <v>0</v>
      </c>
      <c r="E295" s="35"/>
      <c r="F295" s="36"/>
      <c r="G295" s="36"/>
      <c r="H295" s="15"/>
    </row>
    <row r="296" customFormat="false" ht="20.25" hidden="false" customHeight="true" outlineLevel="0" collapsed="false">
      <c r="A296" s="34" t="n">
        <f aca="false">队员信息表!A296</f>
        <v>295</v>
      </c>
      <c r="B296" s="34" t="n">
        <f aca="false">队员信息表!B296</f>
        <v>0</v>
      </c>
      <c r="C296" s="34" t="str">
        <f aca="false">队员信息表!F296</f>
        <v>“”赴暑期社会实践队</v>
      </c>
      <c r="D296" s="34" t="n">
        <f aca="false">队员信息表!G296</f>
        <v>0</v>
      </c>
      <c r="E296" s="35"/>
      <c r="F296" s="36"/>
      <c r="G296" s="36"/>
      <c r="H296" s="15"/>
    </row>
    <row r="297" customFormat="false" ht="20.25" hidden="false" customHeight="true" outlineLevel="0" collapsed="false">
      <c r="A297" s="34" t="n">
        <f aca="false">队员信息表!A297</f>
        <v>296</v>
      </c>
      <c r="B297" s="34" t="n">
        <f aca="false">队员信息表!B297</f>
        <v>0</v>
      </c>
      <c r="C297" s="34" t="str">
        <f aca="false">队员信息表!F297</f>
        <v>“”赴暑期社会实践队</v>
      </c>
      <c r="D297" s="34" t="n">
        <f aca="false">队员信息表!G297</f>
        <v>0</v>
      </c>
      <c r="E297" s="35"/>
      <c r="F297" s="36"/>
      <c r="G297" s="36"/>
      <c r="H297" s="15"/>
    </row>
    <row r="298" customFormat="false" ht="20.25" hidden="false" customHeight="true" outlineLevel="0" collapsed="false">
      <c r="A298" s="34" t="n">
        <f aca="false">队员信息表!A298</f>
        <v>297</v>
      </c>
      <c r="B298" s="34" t="n">
        <f aca="false">队员信息表!B298</f>
        <v>0</v>
      </c>
      <c r="C298" s="34" t="str">
        <f aca="false">队员信息表!F298</f>
        <v>“”赴暑期社会实践队</v>
      </c>
      <c r="D298" s="34" t="n">
        <f aca="false">队员信息表!G298</f>
        <v>0</v>
      </c>
      <c r="E298" s="35"/>
      <c r="F298" s="36"/>
      <c r="G298" s="36"/>
      <c r="H298" s="15"/>
    </row>
    <row r="299" customFormat="false" ht="20.25" hidden="false" customHeight="true" outlineLevel="0" collapsed="false">
      <c r="A299" s="34" t="n">
        <f aca="false">队员信息表!A299</f>
        <v>298</v>
      </c>
      <c r="B299" s="34" t="n">
        <f aca="false">队员信息表!B299</f>
        <v>0</v>
      </c>
      <c r="C299" s="34" t="str">
        <f aca="false">队员信息表!F299</f>
        <v>“”赴暑期社会实践队</v>
      </c>
      <c r="D299" s="34" t="n">
        <f aca="false">队员信息表!G299</f>
        <v>0</v>
      </c>
      <c r="E299" s="35"/>
      <c r="F299" s="36"/>
      <c r="G299" s="36"/>
      <c r="H299" s="15"/>
    </row>
    <row r="300" customFormat="false" ht="20.25" hidden="false" customHeight="true" outlineLevel="0" collapsed="false">
      <c r="A300" s="34" t="n">
        <f aca="false">队员信息表!A300</f>
        <v>299</v>
      </c>
      <c r="B300" s="34" t="n">
        <f aca="false">队员信息表!B300</f>
        <v>0</v>
      </c>
      <c r="C300" s="34" t="str">
        <f aca="false">队员信息表!F300</f>
        <v>“”赴暑期社会实践队</v>
      </c>
      <c r="D300" s="34" t="n">
        <f aca="false">队员信息表!G300</f>
        <v>0</v>
      </c>
      <c r="E300" s="35"/>
      <c r="F300" s="36"/>
      <c r="G300" s="36"/>
      <c r="H300" s="15"/>
    </row>
    <row r="301" customFormat="false" ht="20.25" hidden="false" customHeight="true" outlineLevel="0" collapsed="false">
      <c r="A301" s="34" t="n">
        <f aca="false">队员信息表!A301</f>
        <v>300</v>
      </c>
      <c r="B301" s="34" t="n">
        <f aca="false">队员信息表!B301</f>
        <v>0</v>
      </c>
      <c r="C301" s="34" t="str">
        <f aca="false">队员信息表!F301</f>
        <v>“”赴暑期社会实践队</v>
      </c>
      <c r="D301" s="34" t="n">
        <f aca="false">队员信息表!G301</f>
        <v>0</v>
      </c>
      <c r="E301" s="35"/>
      <c r="F301" s="36"/>
      <c r="G301" s="36"/>
      <c r="H301" s="15"/>
    </row>
    <row r="302" customFormat="false" ht="20.25" hidden="false" customHeight="true" outlineLevel="0" collapsed="false">
      <c r="A302" s="34" t="n">
        <f aca="false">队员信息表!A302</f>
        <v>301</v>
      </c>
      <c r="B302" s="34" t="n">
        <f aca="false">队员信息表!B302</f>
        <v>0</v>
      </c>
      <c r="C302" s="34" t="str">
        <f aca="false">队员信息表!F302</f>
        <v>“”赴暑期社会实践队</v>
      </c>
      <c r="D302" s="34" t="n">
        <f aca="false">队员信息表!G302</f>
        <v>0</v>
      </c>
      <c r="E302" s="35"/>
      <c r="F302" s="36"/>
      <c r="G302" s="36"/>
      <c r="H302" s="15"/>
    </row>
    <row r="303" customFormat="false" ht="20.25" hidden="false" customHeight="true" outlineLevel="0" collapsed="false">
      <c r="A303" s="34" t="n">
        <f aca="false">队员信息表!A303</f>
        <v>302</v>
      </c>
      <c r="B303" s="34" t="n">
        <f aca="false">队员信息表!B303</f>
        <v>0</v>
      </c>
      <c r="C303" s="34" t="str">
        <f aca="false">队员信息表!F303</f>
        <v>“”赴暑期社会实践队</v>
      </c>
      <c r="D303" s="34" t="n">
        <f aca="false">队员信息表!G303</f>
        <v>0</v>
      </c>
      <c r="E303" s="35"/>
      <c r="F303" s="36"/>
      <c r="G303" s="36"/>
      <c r="H303" s="15"/>
    </row>
    <row r="304" customFormat="false" ht="20.25" hidden="false" customHeight="true" outlineLevel="0" collapsed="false">
      <c r="A304" s="34" t="n">
        <f aca="false">队员信息表!A304</f>
        <v>303</v>
      </c>
      <c r="B304" s="34" t="n">
        <f aca="false">队员信息表!B304</f>
        <v>0</v>
      </c>
      <c r="C304" s="34" t="str">
        <f aca="false">队员信息表!F304</f>
        <v>“”赴暑期社会实践队</v>
      </c>
      <c r="D304" s="34" t="n">
        <f aca="false">队员信息表!G304</f>
        <v>0</v>
      </c>
      <c r="E304" s="35"/>
      <c r="F304" s="36"/>
      <c r="G304" s="36"/>
      <c r="H304" s="15"/>
    </row>
    <row r="305" customFormat="false" ht="20.25" hidden="false" customHeight="true" outlineLevel="0" collapsed="false">
      <c r="A305" s="34" t="n">
        <f aca="false">队员信息表!A305</f>
        <v>304</v>
      </c>
      <c r="B305" s="34" t="n">
        <f aca="false">队员信息表!B305</f>
        <v>0</v>
      </c>
      <c r="C305" s="34" t="str">
        <f aca="false">队员信息表!F305</f>
        <v>“”赴暑期社会实践队</v>
      </c>
      <c r="D305" s="34" t="n">
        <f aca="false">队员信息表!G305</f>
        <v>0</v>
      </c>
      <c r="E305" s="35"/>
      <c r="F305" s="36"/>
      <c r="G305" s="36"/>
      <c r="H305" s="15"/>
    </row>
    <row r="306" customFormat="false" ht="20.25" hidden="false" customHeight="true" outlineLevel="0" collapsed="false">
      <c r="A306" s="34" t="n">
        <f aca="false">队员信息表!A306</f>
        <v>305</v>
      </c>
      <c r="B306" s="34" t="n">
        <f aca="false">队员信息表!B306</f>
        <v>0</v>
      </c>
      <c r="C306" s="34" t="str">
        <f aca="false">队员信息表!F306</f>
        <v>“”赴暑期社会实践队</v>
      </c>
      <c r="D306" s="34" t="n">
        <f aca="false">队员信息表!G306</f>
        <v>0</v>
      </c>
      <c r="E306" s="35"/>
      <c r="F306" s="36"/>
      <c r="G306" s="36"/>
      <c r="H306" s="15"/>
    </row>
    <row r="307" customFormat="false" ht="20.25" hidden="false" customHeight="true" outlineLevel="0" collapsed="false">
      <c r="A307" s="34" t="n">
        <f aca="false">队员信息表!A307</f>
        <v>306</v>
      </c>
      <c r="B307" s="34" t="n">
        <f aca="false">队员信息表!B307</f>
        <v>0</v>
      </c>
      <c r="C307" s="34" t="str">
        <f aca="false">队员信息表!F307</f>
        <v>“”赴暑期社会实践队</v>
      </c>
      <c r="D307" s="34" t="n">
        <f aca="false">队员信息表!G307</f>
        <v>0</v>
      </c>
      <c r="E307" s="35"/>
      <c r="F307" s="36"/>
      <c r="G307" s="36"/>
      <c r="H307" s="15"/>
    </row>
    <row r="308" customFormat="false" ht="20.25" hidden="false" customHeight="true" outlineLevel="0" collapsed="false">
      <c r="A308" s="34" t="n">
        <f aca="false">队员信息表!A308</f>
        <v>307</v>
      </c>
      <c r="B308" s="34" t="n">
        <f aca="false">队员信息表!B308</f>
        <v>0</v>
      </c>
      <c r="C308" s="34" t="str">
        <f aca="false">队员信息表!F308</f>
        <v>“”赴暑期社会实践队</v>
      </c>
      <c r="D308" s="34" t="n">
        <f aca="false">队员信息表!G308</f>
        <v>0</v>
      </c>
      <c r="E308" s="35"/>
      <c r="F308" s="36"/>
      <c r="G308" s="36"/>
      <c r="H308" s="15"/>
    </row>
    <row r="309" customFormat="false" ht="20.25" hidden="false" customHeight="true" outlineLevel="0" collapsed="false">
      <c r="A309" s="34" t="n">
        <f aca="false">队员信息表!A309</f>
        <v>308</v>
      </c>
      <c r="B309" s="34" t="n">
        <f aca="false">队员信息表!B309</f>
        <v>0</v>
      </c>
      <c r="C309" s="34" t="str">
        <f aca="false">队员信息表!F309</f>
        <v>“”赴暑期社会实践队</v>
      </c>
      <c r="D309" s="34" t="n">
        <f aca="false">队员信息表!G309</f>
        <v>0</v>
      </c>
      <c r="E309" s="35"/>
      <c r="F309" s="36"/>
      <c r="G309" s="36"/>
      <c r="H309" s="15"/>
    </row>
    <row r="310" customFormat="false" ht="20.25" hidden="false" customHeight="true" outlineLevel="0" collapsed="false">
      <c r="A310" s="34" t="n">
        <f aca="false">队员信息表!A310</f>
        <v>309</v>
      </c>
      <c r="B310" s="34" t="n">
        <f aca="false">队员信息表!B310</f>
        <v>0</v>
      </c>
      <c r="C310" s="34" t="str">
        <f aca="false">队员信息表!F310</f>
        <v>“”赴暑期社会实践队</v>
      </c>
      <c r="D310" s="34" t="n">
        <f aca="false">队员信息表!G310</f>
        <v>0</v>
      </c>
      <c r="E310" s="35"/>
      <c r="F310" s="36"/>
      <c r="G310" s="36"/>
      <c r="H310" s="15"/>
    </row>
    <row r="311" customFormat="false" ht="20.25" hidden="false" customHeight="true" outlineLevel="0" collapsed="false">
      <c r="A311" s="34" t="n">
        <f aca="false">队员信息表!A311</f>
        <v>310</v>
      </c>
      <c r="B311" s="34" t="n">
        <f aca="false">队员信息表!B311</f>
        <v>0</v>
      </c>
      <c r="C311" s="34" t="str">
        <f aca="false">队员信息表!F311</f>
        <v>“”赴暑期社会实践队</v>
      </c>
      <c r="D311" s="34" t="n">
        <f aca="false">队员信息表!G311</f>
        <v>0</v>
      </c>
      <c r="E311" s="35"/>
      <c r="F311" s="36"/>
      <c r="G311" s="36"/>
      <c r="H311" s="15"/>
    </row>
    <row r="312" customFormat="false" ht="20.25" hidden="false" customHeight="true" outlineLevel="0" collapsed="false">
      <c r="A312" s="34" t="n">
        <f aca="false">队员信息表!A312</f>
        <v>311</v>
      </c>
      <c r="B312" s="34" t="n">
        <f aca="false">队员信息表!B312</f>
        <v>0</v>
      </c>
      <c r="C312" s="34" t="str">
        <f aca="false">队员信息表!F312</f>
        <v>“”赴暑期社会实践队</v>
      </c>
      <c r="D312" s="34" t="n">
        <f aca="false">队员信息表!G312</f>
        <v>0</v>
      </c>
      <c r="E312" s="35"/>
      <c r="F312" s="36"/>
      <c r="G312" s="36"/>
      <c r="H312" s="15"/>
    </row>
    <row r="313" customFormat="false" ht="20.25" hidden="false" customHeight="true" outlineLevel="0" collapsed="false">
      <c r="A313" s="34" t="n">
        <f aca="false">队员信息表!A313</f>
        <v>312</v>
      </c>
      <c r="B313" s="34" t="n">
        <f aca="false">队员信息表!B313</f>
        <v>0</v>
      </c>
      <c r="C313" s="34" t="str">
        <f aca="false">队员信息表!F313</f>
        <v>“”赴暑期社会实践队</v>
      </c>
      <c r="D313" s="34" t="n">
        <f aca="false">队员信息表!G313</f>
        <v>0</v>
      </c>
      <c r="E313" s="35"/>
      <c r="F313" s="36"/>
      <c r="G313" s="36"/>
      <c r="H313" s="15"/>
    </row>
    <row r="314" customFormat="false" ht="20.25" hidden="false" customHeight="true" outlineLevel="0" collapsed="false">
      <c r="A314" s="34" t="n">
        <f aca="false">队员信息表!A314</f>
        <v>313</v>
      </c>
      <c r="B314" s="34" t="n">
        <f aca="false">队员信息表!B314</f>
        <v>0</v>
      </c>
      <c r="C314" s="34" t="str">
        <f aca="false">队员信息表!F314</f>
        <v>“”赴暑期社会实践队</v>
      </c>
      <c r="D314" s="34" t="n">
        <f aca="false">队员信息表!G314</f>
        <v>0</v>
      </c>
      <c r="E314" s="35"/>
      <c r="F314" s="36"/>
      <c r="G314" s="36"/>
      <c r="H314" s="15"/>
    </row>
    <row r="315" customFormat="false" ht="20.25" hidden="false" customHeight="true" outlineLevel="0" collapsed="false">
      <c r="A315" s="34" t="n">
        <f aca="false">队员信息表!A315</f>
        <v>314</v>
      </c>
      <c r="B315" s="34" t="n">
        <f aca="false">队员信息表!B315</f>
        <v>0</v>
      </c>
      <c r="C315" s="34" t="str">
        <f aca="false">队员信息表!F315</f>
        <v>“”赴暑期社会实践队</v>
      </c>
      <c r="D315" s="34" t="n">
        <f aca="false">队员信息表!G315</f>
        <v>0</v>
      </c>
      <c r="E315" s="35"/>
      <c r="F315" s="36"/>
      <c r="G315" s="36"/>
      <c r="H315" s="15"/>
    </row>
    <row r="316" customFormat="false" ht="20.25" hidden="false" customHeight="true" outlineLevel="0" collapsed="false">
      <c r="A316" s="34" t="n">
        <f aca="false">队员信息表!A316</f>
        <v>315</v>
      </c>
      <c r="B316" s="34" t="n">
        <f aca="false">队员信息表!B316</f>
        <v>0</v>
      </c>
      <c r="C316" s="34" t="str">
        <f aca="false">队员信息表!F316</f>
        <v>“”赴暑期社会实践队</v>
      </c>
      <c r="D316" s="34" t="n">
        <f aca="false">队员信息表!G316</f>
        <v>0</v>
      </c>
      <c r="E316" s="35"/>
      <c r="F316" s="36"/>
      <c r="G316" s="36"/>
      <c r="H316" s="15"/>
    </row>
    <row r="317" customFormat="false" ht="20.25" hidden="false" customHeight="true" outlineLevel="0" collapsed="false">
      <c r="A317" s="34" t="n">
        <f aca="false">队员信息表!A317</f>
        <v>316</v>
      </c>
      <c r="B317" s="34" t="n">
        <f aca="false">队员信息表!B317</f>
        <v>0</v>
      </c>
      <c r="C317" s="34" t="str">
        <f aca="false">队员信息表!F317</f>
        <v>“”赴暑期社会实践队</v>
      </c>
      <c r="D317" s="34" t="n">
        <f aca="false">队员信息表!G317</f>
        <v>0</v>
      </c>
      <c r="E317" s="35"/>
      <c r="F317" s="36"/>
      <c r="G317" s="36"/>
      <c r="H317" s="15"/>
    </row>
    <row r="318" customFormat="false" ht="20.25" hidden="false" customHeight="true" outlineLevel="0" collapsed="false">
      <c r="A318" s="34" t="n">
        <f aca="false">队员信息表!A318</f>
        <v>317</v>
      </c>
      <c r="B318" s="34" t="n">
        <f aca="false">队员信息表!B318</f>
        <v>0</v>
      </c>
      <c r="C318" s="34" t="str">
        <f aca="false">队员信息表!F318</f>
        <v>“”赴暑期社会实践队</v>
      </c>
      <c r="D318" s="34" t="n">
        <f aca="false">队员信息表!G318</f>
        <v>0</v>
      </c>
      <c r="E318" s="35"/>
      <c r="F318" s="36"/>
      <c r="G318" s="36"/>
      <c r="H318" s="15"/>
    </row>
    <row r="319" customFormat="false" ht="20.25" hidden="false" customHeight="true" outlineLevel="0" collapsed="false">
      <c r="A319" s="34" t="n">
        <f aca="false">队员信息表!A319</f>
        <v>318</v>
      </c>
      <c r="B319" s="34" t="n">
        <f aca="false">队员信息表!B319</f>
        <v>0</v>
      </c>
      <c r="C319" s="34" t="str">
        <f aca="false">队员信息表!F319</f>
        <v>“”赴暑期社会实践队</v>
      </c>
      <c r="D319" s="34" t="n">
        <f aca="false">队员信息表!G319</f>
        <v>0</v>
      </c>
      <c r="E319" s="35"/>
      <c r="F319" s="36"/>
      <c r="G319" s="36"/>
      <c r="H319" s="15"/>
    </row>
    <row r="320" customFormat="false" ht="20.25" hidden="false" customHeight="true" outlineLevel="0" collapsed="false">
      <c r="A320" s="34" t="n">
        <f aca="false">队员信息表!A320</f>
        <v>319</v>
      </c>
      <c r="B320" s="34" t="n">
        <f aca="false">队员信息表!B320</f>
        <v>0</v>
      </c>
      <c r="C320" s="34" t="str">
        <f aca="false">队员信息表!F320</f>
        <v>“”赴暑期社会实践队</v>
      </c>
      <c r="D320" s="34" t="n">
        <f aca="false">队员信息表!G320</f>
        <v>0</v>
      </c>
      <c r="E320" s="35"/>
      <c r="F320" s="36"/>
      <c r="G320" s="36"/>
      <c r="H320" s="15"/>
    </row>
    <row r="321" customFormat="false" ht="20.25" hidden="false" customHeight="true" outlineLevel="0" collapsed="false">
      <c r="A321" s="34" t="n">
        <f aca="false">队员信息表!A321</f>
        <v>320</v>
      </c>
      <c r="B321" s="34" t="n">
        <f aca="false">队员信息表!B321</f>
        <v>0</v>
      </c>
      <c r="C321" s="34" t="str">
        <f aca="false">队员信息表!F321</f>
        <v>“”赴暑期社会实践队</v>
      </c>
      <c r="D321" s="34" t="n">
        <f aca="false">队员信息表!G321</f>
        <v>0</v>
      </c>
      <c r="E321" s="35"/>
      <c r="F321" s="36"/>
      <c r="G321" s="36"/>
      <c r="H321" s="15"/>
    </row>
    <row r="322" customFormat="false" ht="20.25" hidden="false" customHeight="true" outlineLevel="0" collapsed="false">
      <c r="A322" s="34" t="n">
        <f aca="false">队员信息表!A322</f>
        <v>321</v>
      </c>
      <c r="B322" s="34" t="n">
        <f aca="false">队员信息表!B322</f>
        <v>0</v>
      </c>
      <c r="C322" s="34" t="str">
        <f aca="false">队员信息表!F322</f>
        <v>“”赴暑期社会实践队</v>
      </c>
      <c r="D322" s="34" t="n">
        <f aca="false">队员信息表!G322</f>
        <v>0</v>
      </c>
      <c r="E322" s="35"/>
      <c r="F322" s="36"/>
      <c r="G322" s="36"/>
      <c r="H322" s="15"/>
    </row>
    <row r="323" customFormat="false" ht="20.25" hidden="false" customHeight="true" outlineLevel="0" collapsed="false">
      <c r="A323" s="34" t="n">
        <f aca="false">队员信息表!A323</f>
        <v>322</v>
      </c>
      <c r="B323" s="34" t="n">
        <f aca="false">队员信息表!B323</f>
        <v>0</v>
      </c>
      <c r="C323" s="34" t="str">
        <f aca="false">队员信息表!F323</f>
        <v>“”赴暑期社会实践队</v>
      </c>
      <c r="D323" s="34" t="n">
        <f aca="false">队员信息表!G323</f>
        <v>0</v>
      </c>
      <c r="E323" s="35"/>
      <c r="F323" s="36"/>
      <c r="G323" s="36"/>
      <c r="H323" s="15"/>
    </row>
    <row r="324" customFormat="false" ht="20.25" hidden="false" customHeight="true" outlineLevel="0" collapsed="false">
      <c r="A324" s="34" t="n">
        <f aca="false">队员信息表!A324</f>
        <v>323</v>
      </c>
      <c r="B324" s="34" t="n">
        <f aca="false">队员信息表!B324</f>
        <v>0</v>
      </c>
      <c r="C324" s="34" t="str">
        <f aca="false">队员信息表!F324</f>
        <v>“”赴暑期社会实践队</v>
      </c>
      <c r="D324" s="34" t="n">
        <f aca="false">队员信息表!G324</f>
        <v>0</v>
      </c>
      <c r="E324" s="35"/>
      <c r="F324" s="36"/>
      <c r="G324" s="36"/>
      <c r="H324" s="15"/>
    </row>
    <row r="325" customFormat="false" ht="20.25" hidden="false" customHeight="true" outlineLevel="0" collapsed="false">
      <c r="A325" s="34" t="n">
        <f aca="false">队员信息表!A325</f>
        <v>324</v>
      </c>
      <c r="B325" s="34" t="n">
        <f aca="false">队员信息表!B325</f>
        <v>0</v>
      </c>
      <c r="C325" s="34" t="str">
        <f aca="false">队员信息表!F325</f>
        <v>“”赴暑期社会实践队</v>
      </c>
      <c r="D325" s="34" t="n">
        <f aca="false">队员信息表!G325</f>
        <v>0</v>
      </c>
      <c r="E325" s="35"/>
      <c r="F325" s="36"/>
      <c r="G325" s="36"/>
      <c r="H325" s="15"/>
    </row>
    <row r="326" customFormat="false" ht="20.25" hidden="false" customHeight="true" outlineLevel="0" collapsed="false">
      <c r="A326" s="34" t="n">
        <f aca="false">队员信息表!A326</f>
        <v>325</v>
      </c>
      <c r="B326" s="34" t="n">
        <f aca="false">队员信息表!B326</f>
        <v>0</v>
      </c>
      <c r="C326" s="34" t="str">
        <f aca="false">队员信息表!F326</f>
        <v>“”赴暑期社会实践队</v>
      </c>
      <c r="D326" s="34" t="n">
        <f aca="false">队员信息表!G326</f>
        <v>0</v>
      </c>
      <c r="E326" s="35"/>
      <c r="F326" s="36"/>
      <c r="G326" s="36"/>
      <c r="H326" s="15"/>
    </row>
    <row r="327" customFormat="false" ht="20.25" hidden="false" customHeight="true" outlineLevel="0" collapsed="false">
      <c r="A327" s="34" t="n">
        <f aca="false">队员信息表!A327</f>
        <v>326</v>
      </c>
      <c r="B327" s="34" t="n">
        <f aca="false">队员信息表!B327</f>
        <v>0</v>
      </c>
      <c r="C327" s="34" t="str">
        <f aca="false">队员信息表!F327</f>
        <v>“”赴暑期社会实践队</v>
      </c>
      <c r="D327" s="34" t="n">
        <f aca="false">队员信息表!G327</f>
        <v>0</v>
      </c>
      <c r="E327" s="35"/>
      <c r="F327" s="36"/>
      <c r="G327" s="36"/>
      <c r="H327" s="15"/>
    </row>
    <row r="328" customFormat="false" ht="20.25" hidden="false" customHeight="true" outlineLevel="0" collapsed="false">
      <c r="A328" s="34" t="n">
        <f aca="false">队员信息表!A328</f>
        <v>327</v>
      </c>
      <c r="B328" s="34" t="n">
        <f aca="false">队员信息表!B328</f>
        <v>0</v>
      </c>
      <c r="C328" s="34" t="str">
        <f aca="false">队员信息表!F328</f>
        <v>“”赴暑期社会实践队</v>
      </c>
      <c r="D328" s="34" t="n">
        <f aca="false">队员信息表!G328</f>
        <v>0</v>
      </c>
      <c r="E328" s="35"/>
      <c r="F328" s="36"/>
      <c r="G328" s="36"/>
      <c r="H328" s="15"/>
    </row>
    <row r="329" customFormat="false" ht="20.25" hidden="false" customHeight="true" outlineLevel="0" collapsed="false">
      <c r="A329" s="34" t="n">
        <f aca="false">队员信息表!A329</f>
        <v>328</v>
      </c>
      <c r="B329" s="34" t="n">
        <f aca="false">队员信息表!B329</f>
        <v>0</v>
      </c>
      <c r="C329" s="34" t="str">
        <f aca="false">队员信息表!F329</f>
        <v>“”赴暑期社会实践队</v>
      </c>
      <c r="D329" s="34" t="n">
        <f aca="false">队员信息表!G329</f>
        <v>0</v>
      </c>
      <c r="E329" s="35"/>
      <c r="F329" s="36"/>
      <c r="G329" s="36"/>
      <c r="H329" s="15"/>
    </row>
    <row r="330" customFormat="false" ht="20.25" hidden="false" customHeight="true" outlineLevel="0" collapsed="false">
      <c r="A330" s="34" t="n">
        <f aca="false">队员信息表!A330</f>
        <v>329</v>
      </c>
      <c r="B330" s="34" t="n">
        <f aca="false">队员信息表!B330</f>
        <v>0</v>
      </c>
      <c r="C330" s="34" t="str">
        <f aca="false">队员信息表!F330</f>
        <v>“”赴暑期社会实践队</v>
      </c>
      <c r="D330" s="34" t="n">
        <f aca="false">队员信息表!G330</f>
        <v>0</v>
      </c>
      <c r="E330" s="35"/>
      <c r="F330" s="36"/>
      <c r="G330" s="36"/>
      <c r="H330" s="15"/>
    </row>
    <row r="331" customFormat="false" ht="20.25" hidden="false" customHeight="true" outlineLevel="0" collapsed="false">
      <c r="A331" s="34" t="n">
        <f aca="false">队员信息表!A331</f>
        <v>330</v>
      </c>
      <c r="B331" s="34" t="n">
        <f aca="false">队员信息表!B331</f>
        <v>0</v>
      </c>
      <c r="C331" s="34" t="str">
        <f aca="false">队员信息表!F331</f>
        <v>“”赴暑期社会实践队</v>
      </c>
      <c r="D331" s="34" t="n">
        <f aca="false">队员信息表!G331</f>
        <v>0</v>
      </c>
      <c r="E331" s="35"/>
      <c r="F331" s="36"/>
      <c r="G331" s="36"/>
      <c r="H331" s="15"/>
    </row>
    <row r="332" customFormat="false" ht="20.25" hidden="false" customHeight="true" outlineLevel="0" collapsed="false">
      <c r="A332" s="34" t="n">
        <f aca="false">队员信息表!A332</f>
        <v>331</v>
      </c>
      <c r="B332" s="34" t="n">
        <f aca="false">队员信息表!B332</f>
        <v>0</v>
      </c>
      <c r="C332" s="34" t="str">
        <f aca="false">队员信息表!F332</f>
        <v>“”赴暑期社会实践队</v>
      </c>
      <c r="D332" s="34" t="n">
        <f aca="false">队员信息表!G332</f>
        <v>0</v>
      </c>
      <c r="E332" s="35"/>
      <c r="F332" s="36"/>
      <c r="G332" s="36"/>
      <c r="H332" s="15"/>
    </row>
    <row r="333" customFormat="false" ht="20.25" hidden="false" customHeight="true" outlineLevel="0" collapsed="false">
      <c r="A333" s="34" t="n">
        <f aca="false">队员信息表!A333</f>
        <v>332</v>
      </c>
      <c r="B333" s="34" t="n">
        <f aca="false">队员信息表!B333</f>
        <v>0</v>
      </c>
      <c r="C333" s="34" t="str">
        <f aca="false">队员信息表!F333</f>
        <v>“”赴暑期社会实践队</v>
      </c>
      <c r="D333" s="34" t="n">
        <f aca="false">队员信息表!G333</f>
        <v>0</v>
      </c>
      <c r="E333" s="35"/>
      <c r="F333" s="36"/>
      <c r="G333" s="36"/>
      <c r="H333" s="15"/>
    </row>
    <row r="334" customFormat="false" ht="20.25" hidden="false" customHeight="true" outlineLevel="0" collapsed="false">
      <c r="A334" s="34" t="n">
        <f aca="false">队员信息表!A334</f>
        <v>333</v>
      </c>
      <c r="B334" s="34" t="n">
        <f aca="false">队员信息表!B334</f>
        <v>0</v>
      </c>
      <c r="C334" s="34" t="str">
        <f aca="false">队员信息表!F334</f>
        <v>“”赴暑期社会实践队</v>
      </c>
      <c r="D334" s="34" t="n">
        <f aca="false">队员信息表!G334</f>
        <v>0</v>
      </c>
      <c r="E334" s="35"/>
      <c r="F334" s="36"/>
      <c r="G334" s="36"/>
      <c r="H334" s="15"/>
    </row>
    <row r="335" customFormat="false" ht="20.25" hidden="false" customHeight="true" outlineLevel="0" collapsed="false">
      <c r="A335" s="34" t="n">
        <f aca="false">队员信息表!A335</f>
        <v>334</v>
      </c>
      <c r="B335" s="34" t="n">
        <f aca="false">队员信息表!B335</f>
        <v>0</v>
      </c>
      <c r="C335" s="34" t="str">
        <f aca="false">队员信息表!F335</f>
        <v>“”赴暑期社会实践队</v>
      </c>
      <c r="D335" s="34" t="n">
        <f aca="false">队员信息表!G335</f>
        <v>0</v>
      </c>
      <c r="E335" s="35"/>
      <c r="F335" s="36"/>
      <c r="G335" s="36"/>
      <c r="H335" s="15"/>
    </row>
    <row r="336" customFormat="false" ht="20.25" hidden="false" customHeight="true" outlineLevel="0" collapsed="false">
      <c r="A336" s="34" t="n">
        <f aca="false">队员信息表!A336</f>
        <v>335</v>
      </c>
      <c r="B336" s="34" t="n">
        <f aca="false">队员信息表!B336</f>
        <v>0</v>
      </c>
      <c r="C336" s="34" t="str">
        <f aca="false">队员信息表!F336</f>
        <v>“”赴暑期社会实践队</v>
      </c>
      <c r="D336" s="34" t="n">
        <f aca="false">队员信息表!G336</f>
        <v>0</v>
      </c>
      <c r="E336" s="35"/>
      <c r="F336" s="36"/>
      <c r="G336" s="36"/>
      <c r="H336" s="15"/>
    </row>
    <row r="337" customFormat="false" ht="20.25" hidden="false" customHeight="true" outlineLevel="0" collapsed="false">
      <c r="A337" s="34" t="n">
        <f aca="false">队员信息表!A337</f>
        <v>336</v>
      </c>
      <c r="B337" s="34" t="n">
        <f aca="false">队员信息表!B337</f>
        <v>0</v>
      </c>
      <c r="C337" s="34" t="str">
        <f aca="false">队员信息表!F337</f>
        <v>“”赴暑期社会实践队</v>
      </c>
      <c r="D337" s="34" t="n">
        <f aca="false">队员信息表!G337</f>
        <v>0</v>
      </c>
      <c r="E337" s="35"/>
      <c r="F337" s="36"/>
      <c r="G337" s="36"/>
      <c r="H337" s="15"/>
    </row>
    <row r="338" customFormat="false" ht="20.25" hidden="false" customHeight="true" outlineLevel="0" collapsed="false">
      <c r="A338" s="34" t="n">
        <f aca="false">队员信息表!A338</f>
        <v>337</v>
      </c>
      <c r="B338" s="34" t="n">
        <f aca="false">队员信息表!B338</f>
        <v>0</v>
      </c>
      <c r="C338" s="34" t="str">
        <f aca="false">队员信息表!F338</f>
        <v>“”赴暑期社会实践队</v>
      </c>
      <c r="D338" s="34" t="n">
        <f aca="false">队员信息表!G338</f>
        <v>0</v>
      </c>
      <c r="E338" s="35"/>
      <c r="F338" s="36"/>
      <c r="G338" s="36"/>
      <c r="H338" s="15"/>
    </row>
    <row r="339" customFormat="false" ht="20.25" hidden="false" customHeight="true" outlineLevel="0" collapsed="false">
      <c r="A339" s="34" t="n">
        <f aca="false">队员信息表!A339</f>
        <v>338</v>
      </c>
      <c r="B339" s="34" t="n">
        <f aca="false">队员信息表!B339</f>
        <v>0</v>
      </c>
      <c r="C339" s="34" t="str">
        <f aca="false">队员信息表!F339</f>
        <v>“”赴暑期社会实践队</v>
      </c>
      <c r="D339" s="34" t="n">
        <f aca="false">队员信息表!G339</f>
        <v>0</v>
      </c>
      <c r="E339" s="35"/>
      <c r="F339" s="36"/>
      <c r="G339" s="36"/>
      <c r="H339" s="15"/>
    </row>
    <row r="340" customFormat="false" ht="20.25" hidden="false" customHeight="true" outlineLevel="0" collapsed="false">
      <c r="A340" s="34" t="n">
        <f aca="false">队员信息表!A340</f>
        <v>339</v>
      </c>
      <c r="B340" s="34" t="n">
        <f aca="false">队员信息表!B340</f>
        <v>0</v>
      </c>
      <c r="C340" s="34" t="str">
        <f aca="false">队员信息表!F340</f>
        <v>“”赴暑期社会实践队</v>
      </c>
      <c r="D340" s="34" t="n">
        <f aca="false">队员信息表!G340</f>
        <v>0</v>
      </c>
      <c r="E340" s="35"/>
      <c r="F340" s="36"/>
      <c r="G340" s="36"/>
      <c r="H340" s="15"/>
    </row>
    <row r="341" customFormat="false" ht="20.25" hidden="false" customHeight="true" outlineLevel="0" collapsed="false">
      <c r="A341" s="34" t="n">
        <f aca="false">队员信息表!A341</f>
        <v>340</v>
      </c>
      <c r="B341" s="34" t="n">
        <f aca="false">队员信息表!B341</f>
        <v>0</v>
      </c>
      <c r="C341" s="34" t="str">
        <f aca="false">队员信息表!F341</f>
        <v>“”赴暑期社会实践队</v>
      </c>
      <c r="D341" s="34" t="n">
        <f aca="false">队员信息表!G341</f>
        <v>0</v>
      </c>
      <c r="E341" s="35"/>
      <c r="F341" s="36"/>
      <c r="G341" s="36"/>
      <c r="H341" s="15"/>
    </row>
    <row r="342" customFormat="false" ht="20.25" hidden="false" customHeight="true" outlineLevel="0" collapsed="false">
      <c r="A342" s="34" t="n">
        <f aca="false">队员信息表!A342</f>
        <v>341</v>
      </c>
      <c r="B342" s="34" t="n">
        <f aca="false">队员信息表!B342</f>
        <v>0</v>
      </c>
      <c r="C342" s="34" t="str">
        <f aca="false">队员信息表!F342</f>
        <v>“”赴暑期社会实践队</v>
      </c>
      <c r="D342" s="34" t="n">
        <f aca="false">队员信息表!G342</f>
        <v>0</v>
      </c>
      <c r="E342" s="35"/>
      <c r="F342" s="36"/>
      <c r="G342" s="36"/>
      <c r="H342" s="15"/>
    </row>
    <row r="343" customFormat="false" ht="20.25" hidden="false" customHeight="true" outlineLevel="0" collapsed="false">
      <c r="A343" s="34" t="n">
        <f aca="false">队员信息表!A343</f>
        <v>342</v>
      </c>
      <c r="B343" s="34" t="n">
        <f aca="false">队员信息表!B343</f>
        <v>0</v>
      </c>
      <c r="C343" s="34" t="str">
        <f aca="false">队员信息表!F343</f>
        <v>“”赴暑期社会实践队</v>
      </c>
      <c r="D343" s="34" t="n">
        <f aca="false">队员信息表!G343</f>
        <v>0</v>
      </c>
      <c r="E343" s="35"/>
      <c r="F343" s="36"/>
      <c r="G343" s="36"/>
      <c r="H343" s="15"/>
    </row>
    <row r="344" customFormat="false" ht="20.25" hidden="false" customHeight="true" outlineLevel="0" collapsed="false">
      <c r="A344" s="34" t="n">
        <f aca="false">队员信息表!A344</f>
        <v>343</v>
      </c>
      <c r="B344" s="34" t="n">
        <f aca="false">队员信息表!B344</f>
        <v>0</v>
      </c>
      <c r="C344" s="34" t="str">
        <f aca="false">队员信息表!F344</f>
        <v>“”赴暑期社会实践队</v>
      </c>
      <c r="D344" s="34" t="n">
        <f aca="false">队员信息表!G344</f>
        <v>0</v>
      </c>
      <c r="E344" s="35"/>
      <c r="F344" s="36"/>
      <c r="G344" s="36"/>
      <c r="H344" s="15"/>
    </row>
    <row r="345" customFormat="false" ht="20.25" hidden="false" customHeight="true" outlineLevel="0" collapsed="false">
      <c r="A345" s="34" t="n">
        <f aca="false">队员信息表!A345</f>
        <v>344</v>
      </c>
      <c r="B345" s="34" t="n">
        <f aca="false">队员信息表!B345</f>
        <v>0</v>
      </c>
      <c r="C345" s="34" t="str">
        <f aca="false">队员信息表!F345</f>
        <v>“”赴暑期社会实践队</v>
      </c>
      <c r="D345" s="34" t="n">
        <f aca="false">队员信息表!G345</f>
        <v>0</v>
      </c>
      <c r="E345" s="35"/>
      <c r="F345" s="36"/>
      <c r="G345" s="36"/>
      <c r="H345" s="15"/>
    </row>
    <row r="346" customFormat="false" ht="20.25" hidden="false" customHeight="true" outlineLevel="0" collapsed="false">
      <c r="A346" s="34" t="n">
        <f aca="false">队员信息表!A346</f>
        <v>345</v>
      </c>
      <c r="B346" s="34" t="n">
        <f aca="false">队员信息表!B346</f>
        <v>0</v>
      </c>
      <c r="C346" s="34" t="str">
        <f aca="false">队员信息表!F346</f>
        <v>“”赴暑期社会实践队</v>
      </c>
      <c r="D346" s="34" t="n">
        <f aca="false">队员信息表!G346</f>
        <v>0</v>
      </c>
      <c r="E346" s="35"/>
      <c r="F346" s="36"/>
      <c r="G346" s="36"/>
      <c r="H346" s="15"/>
    </row>
    <row r="347" customFormat="false" ht="20.25" hidden="false" customHeight="true" outlineLevel="0" collapsed="false">
      <c r="A347" s="34" t="n">
        <f aca="false">队员信息表!A347</f>
        <v>346</v>
      </c>
      <c r="B347" s="34" t="n">
        <f aca="false">队员信息表!B347</f>
        <v>0</v>
      </c>
      <c r="C347" s="34" t="str">
        <f aca="false">队员信息表!F347</f>
        <v>“”赴暑期社会实践队</v>
      </c>
      <c r="D347" s="34" t="n">
        <f aca="false">队员信息表!G347</f>
        <v>0</v>
      </c>
      <c r="E347" s="35"/>
      <c r="F347" s="36"/>
      <c r="G347" s="36"/>
      <c r="H347" s="15"/>
    </row>
    <row r="348" customFormat="false" ht="20.25" hidden="false" customHeight="true" outlineLevel="0" collapsed="false">
      <c r="A348" s="34" t="n">
        <f aca="false">队员信息表!A348</f>
        <v>347</v>
      </c>
      <c r="B348" s="34" t="n">
        <f aca="false">队员信息表!B348</f>
        <v>0</v>
      </c>
      <c r="C348" s="34" t="str">
        <f aca="false">队员信息表!F348</f>
        <v>“”赴暑期社会实践队</v>
      </c>
      <c r="D348" s="34" t="n">
        <f aca="false">队员信息表!G348</f>
        <v>0</v>
      </c>
      <c r="E348" s="35"/>
      <c r="F348" s="36"/>
      <c r="G348" s="36"/>
      <c r="H348" s="15"/>
    </row>
    <row r="349" customFormat="false" ht="20.25" hidden="false" customHeight="true" outlineLevel="0" collapsed="false">
      <c r="A349" s="34" t="n">
        <f aca="false">队员信息表!A349</f>
        <v>348</v>
      </c>
      <c r="B349" s="34" t="n">
        <f aca="false">队员信息表!B349</f>
        <v>0</v>
      </c>
      <c r="C349" s="34" t="str">
        <f aca="false">队员信息表!F349</f>
        <v>“”赴暑期社会实践队</v>
      </c>
      <c r="D349" s="34" t="n">
        <f aca="false">队员信息表!G349</f>
        <v>0</v>
      </c>
      <c r="E349" s="35"/>
      <c r="F349" s="36"/>
      <c r="G349" s="36"/>
      <c r="H349" s="15"/>
    </row>
    <row r="350" customFormat="false" ht="20.25" hidden="false" customHeight="true" outlineLevel="0" collapsed="false">
      <c r="A350" s="34" t="n">
        <f aca="false">队员信息表!A350</f>
        <v>349</v>
      </c>
      <c r="B350" s="34" t="n">
        <f aca="false">队员信息表!B350</f>
        <v>0</v>
      </c>
      <c r="C350" s="34" t="str">
        <f aca="false">队员信息表!F350</f>
        <v>“”赴暑期社会实践队</v>
      </c>
      <c r="D350" s="34" t="n">
        <f aca="false">队员信息表!G350</f>
        <v>0</v>
      </c>
      <c r="E350" s="35"/>
      <c r="F350" s="36"/>
      <c r="G350" s="36"/>
      <c r="H350" s="15"/>
    </row>
    <row r="351" customFormat="false" ht="20.25" hidden="false" customHeight="true" outlineLevel="0" collapsed="false">
      <c r="A351" s="34" t="n">
        <f aca="false">队员信息表!A351</f>
        <v>350</v>
      </c>
      <c r="B351" s="34" t="n">
        <f aca="false">队员信息表!B351</f>
        <v>0</v>
      </c>
      <c r="C351" s="34" t="str">
        <f aca="false">队员信息表!F351</f>
        <v>“”赴暑期社会实践队</v>
      </c>
      <c r="D351" s="34" t="n">
        <f aca="false">队员信息表!G351</f>
        <v>0</v>
      </c>
      <c r="E351" s="35"/>
      <c r="F351" s="36"/>
      <c r="G351" s="36"/>
      <c r="H351" s="15"/>
    </row>
    <row r="352" customFormat="false" ht="20.25" hidden="false" customHeight="true" outlineLevel="0" collapsed="false">
      <c r="A352" s="34" t="n">
        <f aca="false">队员信息表!A352</f>
        <v>351</v>
      </c>
      <c r="B352" s="34" t="n">
        <f aca="false">队员信息表!B352</f>
        <v>0</v>
      </c>
      <c r="C352" s="34" t="str">
        <f aca="false">队员信息表!F352</f>
        <v>“”赴暑期社会实践队</v>
      </c>
      <c r="D352" s="34" t="n">
        <f aca="false">队员信息表!G352</f>
        <v>0</v>
      </c>
      <c r="E352" s="35"/>
      <c r="F352" s="36"/>
      <c r="G352" s="36"/>
      <c r="H352" s="15"/>
    </row>
    <row r="353" customFormat="false" ht="20.25" hidden="false" customHeight="true" outlineLevel="0" collapsed="false">
      <c r="A353" s="34" t="n">
        <f aca="false">队员信息表!A353</f>
        <v>352</v>
      </c>
      <c r="B353" s="34" t="n">
        <f aca="false">队员信息表!B353</f>
        <v>0</v>
      </c>
      <c r="C353" s="34" t="str">
        <f aca="false">队员信息表!F353</f>
        <v>“”赴暑期社会实践队</v>
      </c>
      <c r="D353" s="34" t="n">
        <f aca="false">队员信息表!G353</f>
        <v>0</v>
      </c>
      <c r="E353" s="35"/>
      <c r="F353" s="36"/>
      <c r="G353" s="36"/>
      <c r="H353" s="15"/>
    </row>
    <row r="354" customFormat="false" ht="20.25" hidden="false" customHeight="true" outlineLevel="0" collapsed="false">
      <c r="A354" s="34" t="n">
        <f aca="false">队员信息表!A354</f>
        <v>353</v>
      </c>
      <c r="B354" s="34" t="n">
        <f aca="false">队员信息表!B354</f>
        <v>0</v>
      </c>
      <c r="C354" s="34" t="str">
        <f aca="false">队员信息表!F354</f>
        <v>“”赴暑期社会实践队</v>
      </c>
      <c r="D354" s="34" t="n">
        <f aca="false">队员信息表!G354</f>
        <v>0</v>
      </c>
      <c r="E354" s="35"/>
      <c r="F354" s="36"/>
      <c r="G354" s="36"/>
      <c r="H354" s="15"/>
    </row>
    <row r="355" customFormat="false" ht="20.25" hidden="false" customHeight="true" outlineLevel="0" collapsed="false">
      <c r="A355" s="34" t="n">
        <f aca="false">队员信息表!A355</f>
        <v>354</v>
      </c>
      <c r="B355" s="34" t="n">
        <f aca="false">队员信息表!B355</f>
        <v>0</v>
      </c>
      <c r="C355" s="34" t="str">
        <f aca="false">队员信息表!F355</f>
        <v>“”赴暑期社会实践队</v>
      </c>
      <c r="D355" s="34" t="n">
        <f aca="false">队员信息表!G355</f>
        <v>0</v>
      </c>
      <c r="E355" s="35"/>
      <c r="F355" s="36"/>
      <c r="G355" s="36"/>
      <c r="H355" s="15"/>
    </row>
    <row r="356" customFormat="false" ht="20.25" hidden="false" customHeight="true" outlineLevel="0" collapsed="false">
      <c r="A356" s="34" t="n">
        <f aca="false">队员信息表!A356</f>
        <v>355</v>
      </c>
      <c r="B356" s="34" t="n">
        <f aca="false">队员信息表!B356</f>
        <v>0</v>
      </c>
      <c r="C356" s="34" t="str">
        <f aca="false">队员信息表!F356</f>
        <v>“”赴暑期社会实践队</v>
      </c>
      <c r="D356" s="34" t="n">
        <f aca="false">队员信息表!G356</f>
        <v>0</v>
      </c>
      <c r="E356" s="35"/>
      <c r="F356" s="36"/>
      <c r="G356" s="36"/>
      <c r="H356" s="15"/>
    </row>
    <row r="357" customFormat="false" ht="20.25" hidden="false" customHeight="true" outlineLevel="0" collapsed="false">
      <c r="A357" s="34" t="n">
        <f aca="false">队员信息表!A357</f>
        <v>356</v>
      </c>
      <c r="B357" s="34" t="n">
        <f aca="false">队员信息表!B357</f>
        <v>0</v>
      </c>
      <c r="C357" s="34" t="str">
        <f aca="false">队员信息表!F357</f>
        <v>“”赴暑期社会实践队</v>
      </c>
      <c r="D357" s="34" t="n">
        <f aca="false">队员信息表!G357</f>
        <v>0</v>
      </c>
      <c r="E357" s="35"/>
      <c r="F357" s="36"/>
      <c r="G357" s="36"/>
      <c r="H357" s="15"/>
    </row>
    <row r="358" customFormat="false" ht="20.25" hidden="false" customHeight="true" outlineLevel="0" collapsed="false">
      <c r="A358" s="34" t="n">
        <f aca="false">队员信息表!A358</f>
        <v>357</v>
      </c>
      <c r="B358" s="34" t="n">
        <f aca="false">队员信息表!B358</f>
        <v>0</v>
      </c>
      <c r="C358" s="34" t="str">
        <f aca="false">队员信息表!F358</f>
        <v>“”赴暑期社会实践队</v>
      </c>
      <c r="D358" s="34" t="n">
        <f aca="false">队员信息表!G358</f>
        <v>0</v>
      </c>
      <c r="E358" s="35"/>
      <c r="F358" s="36"/>
      <c r="G358" s="36"/>
      <c r="H358" s="15"/>
    </row>
    <row r="359" customFormat="false" ht="20.25" hidden="false" customHeight="true" outlineLevel="0" collapsed="false">
      <c r="A359" s="34" t="n">
        <f aca="false">队员信息表!A359</f>
        <v>358</v>
      </c>
      <c r="B359" s="34" t="n">
        <f aca="false">队员信息表!B359</f>
        <v>0</v>
      </c>
      <c r="C359" s="34" t="str">
        <f aca="false">队员信息表!F359</f>
        <v>“”赴暑期社会实践队</v>
      </c>
      <c r="D359" s="34" t="n">
        <f aca="false">队员信息表!G359</f>
        <v>0</v>
      </c>
      <c r="E359" s="35"/>
      <c r="F359" s="36"/>
      <c r="G359" s="36"/>
      <c r="H359" s="15"/>
    </row>
    <row r="360" customFormat="false" ht="20.25" hidden="false" customHeight="true" outlineLevel="0" collapsed="false">
      <c r="A360" s="34" t="n">
        <f aca="false">队员信息表!A360</f>
        <v>359</v>
      </c>
      <c r="B360" s="34" t="n">
        <f aca="false">队员信息表!B360</f>
        <v>0</v>
      </c>
      <c r="C360" s="34" t="str">
        <f aca="false">队员信息表!F360</f>
        <v>“”赴暑期社会实践队</v>
      </c>
      <c r="D360" s="34" t="n">
        <f aca="false">队员信息表!G360</f>
        <v>0</v>
      </c>
      <c r="E360" s="35"/>
      <c r="F360" s="36"/>
      <c r="G360" s="36"/>
      <c r="H360" s="15"/>
    </row>
    <row r="361" customFormat="false" ht="20.25" hidden="false" customHeight="true" outlineLevel="0" collapsed="false">
      <c r="A361" s="34" t="n">
        <f aca="false">队员信息表!A361</f>
        <v>360</v>
      </c>
      <c r="B361" s="34" t="n">
        <f aca="false">队员信息表!B361</f>
        <v>0</v>
      </c>
      <c r="C361" s="34" t="str">
        <f aca="false">队员信息表!F361</f>
        <v>“”赴暑期社会实践队</v>
      </c>
      <c r="D361" s="34" t="n">
        <f aca="false">队员信息表!G361</f>
        <v>0</v>
      </c>
      <c r="E361" s="35"/>
      <c r="F361" s="36"/>
      <c r="G361" s="36"/>
      <c r="H361" s="15"/>
    </row>
    <row r="362" customFormat="false" ht="20.25" hidden="false" customHeight="true" outlineLevel="0" collapsed="false">
      <c r="A362" s="34" t="n">
        <f aca="false">队员信息表!A362</f>
        <v>361</v>
      </c>
      <c r="B362" s="34" t="n">
        <f aca="false">队员信息表!B362</f>
        <v>0</v>
      </c>
      <c r="C362" s="34" t="str">
        <f aca="false">队员信息表!F362</f>
        <v>“”赴暑期社会实践队</v>
      </c>
      <c r="D362" s="34" t="n">
        <f aca="false">队员信息表!G362</f>
        <v>0</v>
      </c>
      <c r="E362" s="35"/>
      <c r="F362" s="36"/>
      <c r="G362" s="36"/>
      <c r="H362" s="15"/>
    </row>
    <row r="363" customFormat="false" ht="20.25" hidden="false" customHeight="true" outlineLevel="0" collapsed="false">
      <c r="A363" s="34" t="n">
        <f aca="false">队员信息表!A363</f>
        <v>362</v>
      </c>
      <c r="B363" s="34" t="n">
        <f aca="false">队员信息表!B363</f>
        <v>0</v>
      </c>
      <c r="C363" s="34" t="str">
        <f aca="false">队员信息表!F363</f>
        <v>“”赴暑期社会实践队</v>
      </c>
      <c r="D363" s="34" t="n">
        <f aca="false">队员信息表!G363</f>
        <v>0</v>
      </c>
      <c r="E363" s="35"/>
      <c r="F363" s="36"/>
      <c r="G363" s="36"/>
      <c r="H363" s="15"/>
    </row>
    <row r="364" customFormat="false" ht="20.25" hidden="false" customHeight="true" outlineLevel="0" collapsed="false">
      <c r="A364" s="34" t="n">
        <f aca="false">队员信息表!A364</f>
        <v>363</v>
      </c>
      <c r="B364" s="34" t="n">
        <f aca="false">队员信息表!B364</f>
        <v>0</v>
      </c>
      <c r="C364" s="34" t="str">
        <f aca="false">队员信息表!F364</f>
        <v>“”赴暑期社会实践队</v>
      </c>
      <c r="D364" s="34" t="n">
        <f aca="false">队员信息表!G364</f>
        <v>0</v>
      </c>
      <c r="E364" s="35"/>
      <c r="F364" s="36"/>
      <c r="G364" s="36"/>
      <c r="H364" s="15"/>
    </row>
    <row r="365" customFormat="false" ht="20.25" hidden="false" customHeight="true" outlineLevel="0" collapsed="false">
      <c r="A365" s="34" t="n">
        <f aca="false">队员信息表!A365</f>
        <v>364</v>
      </c>
      <c r="B365" s="34" t="n">
        <f aca="false">队员信息表!B365</f>
        <v>0</v>
      </c>
      <c r="C365" s="34" t="str">
        <f aca="false">队员信息表!F365</f>
        <v>“”赴暑期社会实践队</v>
      </c>
      <c r="D365" s="34" t="n">
        <f aca="false">队员信息表!G365</f>
        <v>0</v>
      </c>
      <c r="E365" s="35"/>
      <c r="F365" s="36"/>
      <c r="G365" s="36"/>
      <c r="H365" s="15"/>
    </row>
    <row r="366" customFormat="false" ht="20.25" hidden="false" customHeight="true" outlineLevel="0" collapsed="false">
      <c r="A366" s="34" t="n">
        <f aca="false">队员信息表!A366</f>
        <v>365</v>
      </c>
      <c r="B366" s="34" t="n">
        <f aca="false">队员信息表!B366</f>
        <v>0</v>
      </c>
      <c r="C366" s="34" t="str">
        <f aca="false">队员信息表!F366</f>
        <v>“”赴暑期社会实践队</v>
      </c>
      <c r="D366" s="34" t="n">
        <f aca="false">队员信息表!G366</f>
        <v>0</v>
      </c>
      <c r="E366" s="35"/>
      <c r="F366" s="36"/>
      <c r="G366" s="36"/>
      <c r="H366" s="15"/>
    </row>
    <row r="367" customFormat="false" ht="20.25" hidden="false" customHeight="true" outlineLevel="0" collapsed="false">
      <c r="A367" s="34" t="n">
        <f aca="false">队员信息表!A367</f>
        <v>366</v>
      </c>
      <c r="B367" s="34" t="n">
        <f aca="false">队员信息表!B367</f>
        <v>0</v>
      </c>
      <c r="C367" s="34" t="str">
        <f aca="false">队员信息表!F367</f>
        <v>“”赴暑期社会实践队</v>
      </c>
      <c r="D367" s="34" t="n">
        <f aca="false">队员信息表!G367</f>
        <v>0</v>
      </c>
      <c r="E367" s="35"/>
      <c r="F367" s="36"/>
      <c r="G367" s="36"/>
      <c r="H367" s="15"/>
    </row>
    <row r="368" customFormat="false" ht="20.25" hidden="false" customHeight="true" outlineLevel="0" collapsed="false">
      <c r="A368" s="34" t="n">
        <f aca="false">队员信息表!A368</f>
        <v>367</v>
      </c>
      <c r="B368" s="34" t="n">
        <f aca="false">队员信息表!B368</f>
        <v>0</v>
      </c>
      <c r="C368" s="34" t="str">
        <f aca="false">队员信息表!F368</f>
        <v>“”赴暑期社会实践队</v>
      </c>
      <c r="D368" s="34" t="n">
        <f aca="false">队员信息表!G368</f>
        <v>0</v>
      </c>
      <c r="E368" s="35"/>
      <c r="F368" s="36"/>
      <c r="G368" s="36"/>
      <c r="H368" s="15"/>
    </row>
    <row r="369" customFormat="false" ht="20.25" hidden="false" customHeight="true" outlineLevel="0" collapsed="false">
      <c r="A369" s="34" t="n">
        <f aca="false">队员信息表!A369</f>
        <v>368</v>
      </c>
      <c r="B369" s="34" t="n">
        <f aca="false">队员信息表!B369</f>
        <v>0</v>
      </c>
      <c r="C369" s="34" t="str">
        <f aca="false">队员信息表!F369</f>
        <v>“”赴暑期社会实践队</v>
      </c>
      <c r="D369" s="34" t="n">
        <f aca="false">队员信息表!G369</f>
        <v>0</v>
      </c>
      <c r="E369" s="35"/>
      <c r="F369" s="36"/>
      <c r="G369" s="36"/>
      <c r="H369" s="15"/>
    </row>
    <row r="370" customFormat="false" ht="20.25" hidden="false" customHeight="true" outlineLevel="0" collapsed="false">
      <c r="A370" s="34" t="n">
        <f aca="false">队员信息表!A370</f>
        <v>369</v>
      </c>
      <c r="B370" s="34" t="n">
        <f aca="false">队员信息表!B370</f>
        <v>0</v>
      </c>
      <c r="C370" s="34" t="str">
        <f aca="false">队员信息表!F370</f>
        <v>“”赴暑期社会实践队</v>
      </c>
      <c r="D370" s="34" t="n">
        <f aca="false">队员信息表!G370</f>
        <v>0</v>
      </c>
      <c r="E370" s="35"/>
      <c r="F370" s="36"/>
      <c r="G370" s="36"/>
      <c r="H370" s="15"/>
    </row>
    <row r="371" customFormat="false" ht="20.25" hidden="false" customHeight="true" outlineLevel="0" collapsed="false">
      <c r="A371" s="34" t="n">
        <f aca="false">队员信息表!A371</f>
        <v>370</v>
      </c>
      <c r="B371" s="34" t="n">
        <f aca="false">队员信息表!B371</f>
        <v>0</v>
      </c>
      <c r="C371" s="34" t="str">
        <f aca="false">队员信息表!F371</f>
        <v>“”赴暑期社会实践队</v>
      </c>
      <c r="D371" s="34" t="n">
        <f aca="false">队员信息表!G371</f>
        <v>0</v>
      </c>
      <c r="E371" s="35"/>
      <c r="F371" s="36"/>
      <c r="G371" s="36"/>
      <c r="H371" s="15"/>
    </row>
    <row r="372" customFormat="false" ht="20.25" hidden="false" customHeight="true" outlineLevel="0" collapsed="false">
      <c r="A372" s="34" t="n">
        <f aca="false">队员信息表!A372</f>
        <v>371</v>
      </c>
      <c r="B372" s="34" t="n">
        <f aca="false">队员信息表!B372</f>
        <v>0</v>
      </c>
      <c r="C372" s="34" t="str">
        <f aca="false">队员信息表!F372</f>
        <v>“”赴暑期社会实践队</v>
      </c>
      <c r="D372" s="34" t="n">
        <f aca="false">队员信息表!G372</f>
        <v>0</v>
      </c>
      <c r="E372" s="35"/>
      <c r="F372" s="36"/>
      <c r="G372" s="36"/>
      <c r="H372" s="15"/>
    </row>
    <row r="373" customFormat="false" ht="20.25" hidden="false" customHeight="true" outlineLevel="0" collapsed="false">
      <c r="A373" s="34" t="n">
        <f aca="false">队员信息表!A373</f>
        <v>372</v>
      </c>
      <c r="B373" s="34" t="n">
        <f aca="false">队员信息表!B373</f>
        <v>0</v>
      </c>
      <c r="C373" s="34" t="str">
        <f aca="false">队员信息表!F373</f>
        <v>“”赴暑期社会实践队</v>
      </c>
      <c r="D373" s="34" t="n">
        <f aca="false">队员信息表!G373</f>
        <v>0</v>
      </c>
      <c r="E373" s="35"/>
      <c r="F373" s="36"/>
      <c r="G373" s="36"/>
      <c r="H373" s="15"/>
    </row>
    <row r="374" customFormat="false" ht="20.25" hidden="false" customHeight="true" outlineLevel="0" collapsed="false">
      <c r="A374" s="34" t="n">
        <f aca="false">队员信息表!A374</f>
        <v>373</v>
      </c>
      <c r="B374" s="34" t="n">
        <f aca="false">队员信息表!B374</f>
        <v>0</v>
      </c>
      <c r="C374" s="34" t="str">
        <f aca="false">队员信息表!F374</f>
        <v>“”赴暑期社会实践队</v>
      </c>
      <c r="D374" s="34" t="n">
        <f aca="false">队员信息表!G374</f>
        <v>0</v>
      </c>
      <c r="E374" s="35"/>
      <c r="F374" s="36"/>
      <c r="G374" s="36"/>
      <c r="H374" s="15"/>
    </row>
    <row r="375" customFormat="false" ht="20.25" hidden="false" customHeight="true" outlineLevel="0" collapsed="false">
      <c r="A375" s="34" t="n">
        <f aca="false">队员信息表!A375</f>
        <v>374</v>
      </c>
      <c r="B375" s="34" t="n">
        <f aca="false">队员信息表!B375</f>
        <v>0</v>
      </c>
      <c r="C375" s="34" t="str">
        <f aca="false">队员信息表!F375</f>
        <v>“”赴暑期社会实践队</v>
      </c>
      <c r="D375" s="34" t="n">
        <f aca="false">队员信息表!G375</f>
        <v>0</v>
      </c>
      <c r="E375" s="35"/>
      <c r="F375" s="36"/>
      <c r="G375" s="36"/>
      <c r="H375" s="15"/>
    </row>
    <row r="376" customFormat="false" ht="20.25" hidden="false" customHeight="true" outlineLevel="0" collapsed="false">
      <c r="A376" s="34" t="n">
        <f aca="false">队员信息表!A376</f>
        <v>375</v>
      </c>
      <c r="B376" s="34" t="n">
        <f aca="false">队员信息表!B376</f>
        <v>0</v>
      </c>
      <c r="C376" s="34" t="str">
        <f aca="false">队员信息表!F376</f>
        <v>“”赴暑期社会实践队</v>
      </c>
      <c r="D376" s="34" t="n">
        <f aca="false">队员信息表!G376</f>
        <v>0</v>
      </c>
      <c r="E376" s="35"/>
      <c r="F376" s="36"/>
      <c r="G376" s="36"/>
      <c r="H376" s="15"/>
    </row>
    <row r="377" customFormat="false" ht="20.25" hidden="false" customHeight="true" outlineLevel="0" collapsed="false">
      <c r="A377" s="34" t="n">
        <f aca="false">队员信息表!A377</f>
        <v>376</v>
      </c>
      <c r="B377" s="34" t="n">
        <f aca="false">队员信息表!B377</f>
        <v>0</v>
      </c>
      <c r="C377" s="34" t="str">
        <f aca="false">队员信息表!F377</f>
        <v>“”赴暑期社会实践队</v>
      </c>
      <c r="D377" s="34" t="n">
        <f aca="false">队员信息表!G377</f>
        <v>0</v>
      </c>
      <c r="E377" s="35"/>
      <c r="F377" s="36"/>
      <c r="G377" s="36"/>
      <c r="H377" s="15"/>
    </row>
    <row r="378" customFormat="false" ht="20.25" hidden="false" customHeight="true" outlineLevel="0" collapsed="false">
      <c r="A378" s="34" t="n">
        <f aca="false">队员信息表!A378</f>
        <v>377</v>
      </c>
      <c r="B378" s="34" t="n">
        <f aca="false">队员信息表!B378</f>
        <v>0</v>
      </c>
      <c r="C378" s="34" t="str">
        <f aca="false">队员信息表!F378</f>
        <v>“”赴暑期社会实践队</v>
      </c>
      <c r="D378" s="34" t="n">
        <f aca="false">队员信息表!G378</f>
        <v>0</v>
      </c>
      <c r="E378" s="35"/>
      <c r="F378" s="36"/>
      <c r="G378" s="36"/>
      <c r="H378" s="15"/>
    </row>
    <row r="379" customFormat="false" ht="20.25" hidden="false" customHeight="true" outlineLevel="0" collapsed="false">
      <c r="A379" s="34" t="n">
        <f aca="false">队员信息表!A379</f>
        <v>378</v>
      </c>
      <c r="B379" s="34" t="n">
        <f aca="false">队员信息表!B379</f>
        <v>0</v>
      </c>
      <c r="C379" s="34" t="str">
        <f aca="false">队员信息表!F379</f>
        <v>“”赴暑期社会实践队</v>
      </c>
      <c r="D379" s="34" t="n">
        <f aca="false">队员信息表!G379</f>
        <v>0</v>
      </c>
      <c r="E379" s="35"/>
      <c r="F379" s="36"/>
      <c r="G379" s="36"/>
      <c r="H379" s="15"/>
    </row>
    <row r="380" customFormat="false" ht="20.25" hidden="false" customHeight="true" outlineLevel="0" collapsed="false">
      <c r="A380" s="34" t="n">
        <f aca="false">队员信息表!A380</f>
        <v>379</v>
      </c>
      <c r="B380" s="34" t="n">
        <f aca="false">队员信息表!B380</f>
        <v>0</v>
      </c>
      <c r="C380" s="34" t="str">
        <f aca="false">队员信息表!F380</f>
        <v>“”赴暑期社会实践队</v>
      </c>
      <c r="D380" s="34" t="n">
        <f aca="false">队员信息表!G380</f>
        <v>0</v>
      </c>
      <c r="E380" s="35"/>
      <c r="F380" s="36"/>
      <c r="G380" s="36"/>
      <c r="H380" s="15"/>
    </row>
    <row r="381" customFormat="false" ht="20.25" hidden="false" customHeight="true" outlineLevel="0" collapsed="false">
      <c r="A381" s="34" t="n">
        <f aca="false">队员信息表!A381</f>
        <v>380</v>
      </c>
      <c r="B381" s="34" t="n">
        <f aca="false">队员信息表!B381</f>
        <v>0</v>
      </c>
      <c r="C381" s="34" t="str">
        <f aca="false">队员信息表!F381</f>
        <v>“”赴暑期社会实践队</v>
      </c>
      <c r="D381" s="34" t="n">
        <f aca="false">队员信息表!G381</f>
        <v>0</v>
      </c>
      <c r="E381" s="35"/>
      <c r="F381" s="36"/>
      <c r="G381" s="36"/>
      <c r="H381" s="15"/>
    </row>
    <row r="382" customFormat="false" ht="20.25" hidden="false" customHeight="true" outlineLevel="0" collapsed="false">
      <c r="A382" s="34" t="n">
        <f aca="false">队员信息表!A382</f>
        <v>381</v>
      </c>
      <c r="B382" s="34" t="n">
        <f aca="false">队员信息表!B382</f>
        <v>0</v>
      </c>
      <c r="C382" s="34" t="str">
        <f aca="false">队员信息表!F382</f>
        <v>“”赴暑期社会实践队</v>
      </c>
      <c r="D382" s="34" t="n">
        <f aca="false">队员信息表!G382</f>
        <v>0</v>
      </c>
      <c r="E382" s="35"/>
      <c r="F382" s="36"/>
      <c r="G382" s="36"/>
      <c r="H382" s="15"/>
    </row>
    <row r="383" customFormat="false" ht="20.25" hidden="false" customHeight="true" outlineLevel="0" collapsed="false">
      <c r="A383" s="34" t="n">
        <f aca="false">队员信息表!A383</f>
        <v>382</v>
      </c>
      <c r="B383" s="34" t="n">
        <f aca="false">队员信息表!B383</f>
        <v>0</v>
      </c>
      <c r="C383" s="34" t="str">
        <f aca="false">队员信息表!F383</f>
        <v>“”赴暑期社会实践队</v>
      </c>
      <c r="D383" s="34" t="n">
        <f aca="false">队员信息表!G383</f>
        <v>0</v>
      </c>
      <c r="E383" s="35"/>
      <c r="F383" s="36"/>
      <c r="G383" s="36"/>
      <c r="H383" s="15"/>
    </row>
    <row r="384" customFormat="false" ht="20.25" hidden="false" customHeight="true" outlineLevel="0" collapsed="false">
      <c r="A384" s="34" t="n">
        <f aca="false">队员信息表!A384</f>
        <v>383</v>
      </c>
      <c r="B384" s="34" t="n">
        <f aca="false">队员信息表!B384</f>
        <v>0</v>
      </c>
      <c r="C384" s="34" t="str">
        <f aca="false">队员信息表!F384</f>
        <v>“”赴暑期社会实践队</v>
      </c>
      <c r="D384" s="34" t="n">
        <f aca="false">队员信息表!G384</f>
        <v>0</v>
      </c>
      <c r="E384" s="35"/>
      <c r="F384" s="36"/>
      <c r="G384" s="36"/>
      <c r="H384" s="15"/>
    </row>
    <row r="385" customFormat="false" ht="20.25" hidden="false" customHeight="true" outlineLevel="0" collapsed="false">
      <c r="A385" s="34" t="n">
        <f aca="false">队员信息表!A385</f>
        <v>384</v>
      </c>
      <c r="B385" s="34" t="n">
        <f aca="false">队员信息表!B385</f>
        <v>0</v>
      </c>
      <c r="C385" s="34" t="str">
        <f aca="false">队员信息表!F385</f>
        <v>“”赴暑期社会实践队</v>
      </c>
      <c r="D385" s="34" t="n">
        <f aca="false">队员信息表!G385</f>
        <v>0</v>
      </c>
      <c r="E385" s="35"/>
      <c r="F385" s="36"/>
      <c r="G385" s="36"/>
      <c r="H385" s="15"/>
    </row>
    <row r="386" customFormat="false" ht="20.25" hidden="false" customHeight="true" outlineLevel="0" collapsed="false">
      <c r="A386" s="34" t="n">
        <f aca="false">队员信息表!A386</f>
        <v>385</v>
      </c>
      <c r="B386" s="34" t="n">
        <f aca="false">队员信息表!B386</f>
        <v>0</v>
      </c>
      <c r="C386" s="34" t="str">
        <f aca="false">队员信息表!F386</f>
        <v>“”赴暑期社会实践队</v>
      </c>
      <c r="D386" s="34" t="n">
        <f aca="false">队员信息表!G386</f>
        <v>0</v>
      </c>
      <c r="E386" s="35"/>
      <c r="F386" s="36"/>
      <c r="G386" s="36"/>
      <c r="H386" s="15"/>
    </row>
    <row r="387" customFormat="false" ht="20.25" hidden="false" customHeight="true" outlineLevel="0" collapsed="false">
      <c r="A387" s="34" t="n">
        <f aca="false">队员信息表!A387</f>
        <v>386</v>
      </c>
      <c r="B387" s="34" t="n">
        <f aca="false">队员信息表!B387</f>
        <v>0</v>
      </c>
      <c r="C387" s="34" t="str">
        <f aca="false">队员信息表!F387</f>
        <v>“”赴暑期社会实践队</v>
      </c>
      <c r="D387" s="34" t="n">
        <f aca="false">队员信息表!G387</f>
        <v>0</v>
      </c>
      <c r="E387" s="35"/>
      <c r="F387" s="36"/>
      <c r="G387" s="36"/>
      <c r="H387" s="15"/>
    </row>
    <row r="388" customFormat="false" ht="20.25" hidden="false" customHeight="true" outlineLevel="0" collapsed="false">
      <c r="A388" s="34" t="n">
        <f aca="false">队员信息表!A388</f>
        <v>387</v>
      </c>
      <c r="B388" s="34" t="n">
        <f aca="false">队员信息表!B388</f>
        <v>0</v>
      </c>
      <c r="C388" s="34" t="str">
        <f aca="false">队员信息表!F388</f>
        <v>“”赴暑期社会实践队</v>
      </c>
      <c r="D388" s="34" t="n">
        <f aca="false">队员信息表!G388</f>
        <v>0</v>
      </c>
      <c r="E388" s="35"/>
      <c r="F388" s="36"/>
      <c r="G388" s="36"/>
      <c r="H388" s="15"/>
    </row>
    <row r="389" customFormat="false" ht="20.25" hidden="false" customHeight="true" outlineLevel="0" collapsed="false">
      <c r="A389" s="34" t="n">
        <f aca="false">队员信息表!A389</f>
        <v>388</v>
      </c>
      <c r="B389" s="34" t="n">
        <f aca="false">队员信息表!B389</f>
        <v>0</v>
      </c>
      <c r="C389" s="34" t="str">
        <f aca="false">队员信息表!F389</f>
        <v>“”赴暑期社会实践队</v>
      </c>
      <c r="D389" s="34" t="n">
        <f aca="false">队员信息表!G389</f>
        <v>0</v>
      </c>
      <c r="E389" s="35"/>
      <c r="F389" s="36"/>
      <c r="G389" s="36"/>
      <c r="H389" s="15"/>
    </row>
    <row r="390" customFormat="false" ht="20.25" hidden="false" customHeight="true" outlineLevel="0" collapsed="false">
      <c r="A390" s="34" t="n">
        <f aca="false">队员信息表!A390</f>
        <v>389</v>
      </c>
      <c r="B390" s="34" t="n">
        <f aca="false">队员信息表!B390</f>
        <v>0</v>
      </c>
      <c r="C390" s="34" t="str">
        <f aca="false">队员信息表!F390</f>
        <v>“”赴暑期社会实践队</v>
      </c>
      <c r="D390" s="34" t="n">
        <f aca="false">队员信息表!G390</f>
        <v>0</v>
      </c>
      <c r="E390" s="35"/>
      <c r="F390" s="36"/>
      <c r="G390" s="36"/>
      <c r="H390" s="15"/>
    </row>
    <row r="391" customFormat="false" ht="20.25" hidden="false" customHeight="true" outlineLevel="0" collapsed="false">
      <c r="A391" s="34" t="n">
        <f aca="false">队员信息表!A391</f>
        <v>390</v>
      </c>
      <c r="B391" s="34" t="n">
        <f aca="false">队员信息表!B391</f>
        <v>0</v>
      </c>
      <c r="C391" s="34" t="str">
        <f aca="false">队员信息表!F391</f>
        <v>“”赴暑期社会实践队</v>
      </c>
      <c r="D391" s="34" t="n">
        <f aca="false">队员信息表!G391</f>
        <v>0</v>
      </c>
      <c r="E391" s="35"/>
      <c r="F391" s="36"/>
      <c r="G391" s="36"/>
      <c r="H391" s="15"/>
    </row>
    <row r="392" customFormat="false" ht="20.25" hidden="false" customHeight="true" outlineLevel="0" collapsed="false">
      <c r="A392" s="34" t="n">
        <f aca="false">队员信息表!A392</f>
        <v>391</v>
      </c>
      <c r="B392" s="34" t="n">
        <f aca="false">队员信息表!B392</f>
        <v>0</v>
      </c>
      <c r="C392" s="34" t="str">
        <f aca="false">队员信息表!F392</f>
        <v>“”赴暑期社会实践队</v>
      </c>
      <c r="D392" s="34" t="n">
        <f aca="false">队员信息表!G392</f>
        <v>0</v>
      </c>
      <c r="E392" s="35"/>
      <c r="F392" s="36"/>
      <c r="G392" s="36"/>
      <c r="H392" s="15"/>
    </row>
    <row r="393" customFormat="false" ht="20.25" hidden="false" customHeight="true" outlineLevel="0" collapsed="false">
      <c r="A393" s="34" t="n">
        <f aca="false">队员信息表!A393</f>
        <v>392</v>
      </c>
      <c r="B393" s="34" t="n">
        <f aca="false">队员信息表!B393</f>
        <v>0</v>
      </c>
      <c r="C393" s="34" t="str">
        <f aca="false">队员信息表!F393</f>
        <v>“”赴暑期社会实践队</v>
      </c>
      <c r="D393" s="34" t="n">
        <f aca="false">队员信息表!G393</f>
        <v>0</v>
      </c>
      <c r="E393" s="35"/>
      <c r="F393" s="36"/>
      <c r="G393" s="36"/>
      <c r="H393" s="15"/>
    </row>
    <row r="394" customFormat="false" ht="20.25" hidden="false" customHeight="true" outlineLevel="0" collapsed="false">
      <c r="A394" s="34" t="n">
        <f aca="false">队员信息表!A394</f>
        <v>393</v>
      </c>
      <c r="B394" s="34" t="n">
        <f aca="false">队员信息表!B394</f>
        <v>0</v>
      </c>
      <c r="C394" s="34" t="str">
        <f aca="false">队员信息表!F394</f>
        <v>“”赴暑期社会实践队</v>
      </c>
      <c r="D394" s="34" t="n">
        <f aca="false">队员信息表!G394</f>
        <v>0</v>
      </c>
      <c r="E394" s="35"/>
      <c r="F394" s="36"/>
      <c r="G394" s="36"/>
      <c r="H394" s="15"/>
    </row>
    <row r="395" customFormat="false" ht="20.25" hidden="false" customHeight="true" outlineLevel="0" collapsed="false">
      <c r="A395" s="34" t="n">
        <f aca="false">队员信息表!A395</f>
        <v>394</v>
      </c>
      <c r="B395" s="34" t="n">
        <f aca="false">队员信息表!B395</f>
        <v>0</v>
      </c>
      <c r="C395" s="34" t="str">
        <f aca="false">队员信息表!F395</f>
        <v>“”赴暑期社会实践队</v>
      </c>
      <c r="D395" s="34" t="n">
        <f aca="false">队员信息表!G395</f>
        <v>0</v>
      </c>
      <c r="E395" s="35"/>
      <c r="F395" s="36"/>
      <c r="G395" s="36"/>
      <c r="H395" s="15"/>
    </row>
    <row r="396" customFormat="false" ht="20.25" hidden="false" customHeight="true" outlineLevel="0" collapsed="false">
      <c r="A396" s="34" t="n">
        <f aca="false">队员信息表!A396</f>
        <v>395</v>
      </c>
      <c r="B396" s="34" t="n">
        <f aca="false">队员信息表!B396</f>
        <v>0</v>
      </c>
      <c r="C396" s="34" t="str">
        <f aca="false">队员信息表!F396</f>
        <v>“”赴暑期社会实践队</v>
      </c>
      <c r="D396" s="34" t="n">
        <f aca="false">队员信息表!G396</f>
        <v>0</v>
      </c>
      <c r="E396" s="35"/>
      <c r="F396" s="36"/>
      <c r="G396" s="36"/>
      <c r="H396" s="15"/>
    </row>
    <row r="397" customFormat="false" ht="20.25" hidden="false" customHeight="true" outlineLevel="0" collapsed="false">
      <c r="A397" s="34" t="n">
        <f aca="false">队员信息表!A397</f>
        <v>396</v>
      </c>
      <c r="B397" s="34" t="n">
        <f aca="false">队员信息表!B397</f>
        <v>0</v>
      </c>
      <c r="C397" s="34" t="str">
        <f aca="false">队员信息表!F397</f>
        <v>“”赴暑期社会实践队</v>
      </c>
      <c r="D397" s="34" t="n">
        <f aca="false">队员信息表!G397</f>
        <v>0</v>
      </c>
      <c r="E397" s="35"/>
      <c r="F397" s="36"/>
      <c r="G397" s="36"/>
      <c r="H397" s="15"/>
    </row>
    <row r="398" customFormat="false" ht="20.25" hidden="false" customHeight="true" outlineLevel="0" collapsed="false">
      <c r="A398" s="34" t="n">
        <f aca="false">队员信息表!A398</f>
        <v>397</v>
      </c>
      <c r="B398" s="34" t="n">
        <f aca="false">队员信息表!B398</f>
        <v>0</v>
      </c>
      <c r="C398" s="34" t="str">
        <f aca="false">队员信息表!F398</f>
        <v>“”赴暑期社会实践队</v>
      </c>
      <c r="D398" s="34" t="n">
        <f aca="false">队员信息表!G398</f>
        <v>0</v>
      </c>
      <c r="E398" s="35"/>
      <c r="F398" s="36"/>
      <c r="G398" s="36"/>
      <c r="H398" s="15"/>
    </row>
    <row r="399" customFormat="false" ht="20.25" hidden="false" customHeight="true" outlineLevel="0" collapsed="false">
      <c r="A399" s="34" t="n">
        <f aca="false">队员信息表!A399</f>
        <v>398</v>
      </c>
      <c r="B399" s="34" t="n">
        <f aca="false">队员信息表!B399</f>
        <v>0</v>
      </c>
      <c r="C399" s="34" t="str">
        <f aca="false">队员信息表!F399</f>
        <v>“”赴暑期社会实践队</v>
      </c>
      <c r="D399" s="34" t="n">
        <f aca="false">队员信息表!G399</f>
        <v>0</v>
      </c>
      <c r="E399" s="35"/>
      <c r="F399" s="36"/>
      <c r="G399" s="36"/>
      <c r="H399" s="15"/>
    </row>
    <row r="400" customFormat="false" ht="20.25" hidden="false" customHeight="true" outlineLevel="0" collapsed="false">
      <c r="A400" s="34" t="n">
        <f aca="false">队员信息表!A400</f>
        <v>399</v>
      </c>
      <c r="B400" s="34" t="n">
        <f aca="false">队员信息表!B400</f>
        <v>0</v>
      </c>
      <c r="C400" s="34" t="str">
        <f aca="false">队员信息表!F400</f>
        <v>“”赴暑期社会实践队</v>
      </c>
      <c r="D400" s="34" t="n">
        <f aca="false">队员信息表!G400</f>
        <v>0</v>
      </c>
      <c r="E400" s="35"/>
      <c r="F400" s="36"/>
      <c r="G400" s="36"/>
      <c r="H400" s="15"/>
    </row>
    <row r="401" customFormat="false" ht="20.25" hidden="false" customHeight="true" outlineLevel="0" collapsed="false">
      <c r="A401" s="34" t="n">
        <f aca="false">队员信息表!A401</f>
        <v>400</v>
      </c>
      <c r="B401" s="34" t="n">
        <f aca="false">队员信息表!B401</f>
        <v>0</v>
      </c>
      <c r="C401" s="34" t="str">
        <f aca="false">队员信息表!F401</f>
        <v>“”赴暑期社会实践队</v>
      </c>
      <c r="D401" s="34" t="n">
        <f aca="false">队员信息表!G401</f>
        <v>0</v>
      </c>
      <c r="E401" s="35"/>
      <c r="F401" s="36"/>
      <c r="G401" s="36"/>
      <c r="H401" s="15"/>
    </row>
    <row r="402" customFormat="false" ht="20.25" hidden="false" customHeight="true" outlineLevel="0" collapsed="false">
      <c r="A402" s="34" t="n">
        <f aca="false">队员信息表!A402</f>
        <v>401</v>
      </c>
      <c r="B402" s="34" t="n">
        <f aca="false">队员信息表!B402</f>
        <v>0</v>
      </c>
      <c r="C402" s="34" t="str">
        <f aca="false">队员信息表!F402</f>
        <v>“”赴暑期社会实践队</v>
      </c>
      <c r="D402" s="34" t="n">
        <f aca="false">队员信息表!G402</f>
        <v>0</v>
      </c>
      <c r="E402" s="35"/>
      <c r="F402" s="36"/>
      <c r="G402" s="36"/>
      <c r="H402" s="15"/>
    </row>
    <row r="403" customFormat="false" ht="20.25" hidden="false" customHeight="true" outlineLevel="0" collapsed="false">
      <c r="A403" s="34" t="n">
        <f aca="false">队员信息表!A403</f>
        <v>402</v>
      </c>
      <c r="B403" s="34" t="n">
        <f aca="false">队员信息表!B403</f>
        <v>0</v>
      </c>
      <c r="C403" s="34" t="str">
        <f aca="false">队员信息表!F403</f>
        <v>“”赴暑期社会实践队</v>
      </c>
      <c r="D403" s="34" t="n">
        <f aca="false">队员信息表!G403</f>
        <v>0</v>
      </c>
      <c r="E403" s="35"/>
      <c r="F403" s="36"/>
      <c r="G403" s="36"/>
      <c r="H403" s="15"/>
    </row>
    <row r="404" customFormat="false" ht="20.25" hidden="false" customHeight="true" outlineLevel="0" collapsed="false">
      <c r="A404" s="34" t="n">
        <f aca="false">队员信息表!A404</f>
        <v>403</v>
      </c>
      <c r="B404" s="34" t="n">
        <f aca="false">队员信息表!B404</f>
        <v>0</v>
      </c>
      <c r="C404" s="34" t="str">
        <f aca="false">队员信息表!F404</f>
        <v>“”赴暑期社会实践队</v>
      </c>
      <c r="D404" s="34" t="n">
        <f aca="false">队员信息表!G404</f>
        <v>0</v>
      </c>
      <c r="E404" s="35"/>
      <c r="F404" s="36"/>
      <c r="G404" s="36"/>
      <c r="H404" s="15"/>
    </row>
    <row r="405" customFormat="false" ht="20.25" hidden="false" customHeight="true" outlineLevel="0" collapsed="false">
      <c r="A405" s="34" t="n">
        <f aca="false">队员信息表!A405</f>
        <v>404</v>
      </c>
      <c r="B405" s="34" t="n">
        <f aca="false">队员信息表!B405</f>
        <v>0</v>
      </c>
      <c r="C405" s="34" t="str">
        <f aca="false">队员信息表!F405</f>
        <v>“”赴暑期社会实践队</v>
      </c>
      <c r="D405" s="34" t="n">
        <f aca="false">队员信息表!G405</f>
        <v>0</v>
      </c>
      <c r="E405" s="35"/>
      <c r="F405" s="36"/>
      <c r="G405" s="36"/>
      <c r="H405" s="15"/>
    </row>
    <row r="406" customFormat="false" ht="20.25" hidden="false" customHeight="true" outlineLevel="0" collapsed="false">
      <c r="A406" s="34" t="n">
        <f aca="false">队员信息表!A406</f>
        <v>405</v>
      </c>
      <c r="B406" s="34" t="n">
        <f aca="false">队员信息表!B406</f>
        <v>0</v>
      </c>
      <c r="C406" s="34" t="str">
        <f aca="false">队员信息表!F406</f>
        <v>“”赴暑期社会实践队</v>
      </c>
      <c r="D406" s="34" t="n">
        <f aca="false">队员信息表!G406</f>
        <v>0</v>
      </c>
      <c r="E406" s="35"/>
      <c r="F406" s="36"/>
      <c r="G406" s="36"/>
      <c r="H406" s="15"/>
    </row>
    <row r="407" customFormat="false" ht="20.25" hidden="false" customHeight="true" outlineLevel="0" collapsed="false">
      <c r="A407" s="34" t="n">
        <f aca="false">队员信息表!A407</f>
        <v>406</v>
      </c>
      <c r="B407" s="34" t="n">
        <f aca="false">队员信息表!B407</f>
        <v>0</v>
      </c>
      <c r="C407" s="34" t="str">
        <f aca="false">队员信息表!F407</f>
        <v>“”赴暑期社会实践队</v>
      </c>
      <c r="D407" s="34" t="n">
        <f aca="false">队员信息表!G407</f>
        <v>0</v>
      </c>
      <c r="E407" s="35"/>
      <c r="F407" s="36"/>
      <c r="G407" s="36"/>
      <c r="H407" s="15"/>
    </row>
    <row r="408" customFormat="false" ht="20.25" hidden="false" customHeight="true" outlineLevel="0" collapsed="false">
      <c r="A408" s="34" t="n">
        <f aca="false">队员信息表!A408</f>
        <v>407</v>
      </c>
      <c r="B408" s="34" t="n">
        <f aca="false">队员信息表!B408</f>
        <v>0</v>
      </c>
      <c r="C408" s="34" t="str">
        <f aca="false">队员信息表!F408</f>
        <v>“”赴暑期社会实践队</v>
      </c>
      <c r="D408" s="34" t="n">
        <f aca="false">队员信息表!G408</f>
        <v>0</v>
      </c>
      <c r="E408" s="35"/>
      <c r="F408" s="36"/>
      <c r="G408" s="36"/>
      <c r="H408" s="15"/>
    </row>
    <row r="409" customFormat="false" ht="20.25" hidden="false" customHeight="true" outlineLevel="0" collapsed="false">
      <c r="A409" s="34" t="n">
        <f aca="false">队员信息表!A409</f>
        <v>408</v>
      </c>
      <c r="B409" s="34" t="n">
        <f aca="false">队员信息表!B409</f>
        <v>0</v>
      </c>
      <c r="C409" s="34" t="str">
        <f aca="false">队员信息表!F409</f>
        <v>“”赴暑期社会实践队</v>
      </c>
      <c r="D409" s="34" t="n">
        <f aca="false">队员信息表!G409</f>
        <v>0</v>
      </c>
      <c r="E409" s="35"/>
      <c r="F409" s="36"/>
      <c r="G409" s="36"/>
      <c r="H409" s="15"/>
    </row>
    <row r="410" customFormat="false" ht="20.25" hidden="false" customHeight="true" outlineLevel="0" collapsed="false">
      <c r="A410" s="34" t="n">
        <f aca="false">队员信息表!A410</f>
        <v>409</v>
      </c>
      <c r="B410" s="34" t="n">
        <f aca="false">队员信息表!B410</f>
        <v>0</v>
      </c>
      <c r="C410" s="34" t="str">
        <f aca="false">队员信息表!F410</f>
        <v>“”赴暑期社会实践队</v>
      </c>
      <c r="D410" s="34" t="n">
        <f aca="false">队员信息表!G410</f>
        <v>0</v>
      </c>
      <c r="E410" s="35"/>
      <c r="F410" s="36"/>
      <c r="G410" s="36"/>
      <c r="H410" s="15"/>
    </row>
    <row r="411" customFormat="false" ht="20.25" hidden="false" customHeight="true" outlineLevel="0" collapsed="false">
      <c r="A411" s="34" t="n">
        <f aca="false">队员信息表!A411</f>
        <v>410</v>
      </c>
      <c r="B411" s="34" t="n">
        <f aca="false">队员信息表!B411</f>
        <v>0</v>
      </c>
      <c r="C411" s="34" t="str">
        <f aca="false">队员信息表!F411</f>
        <v>“”赴暑期社会实践队</v>
      </c>
      <c r="D411" s="34" t="n">
        <f aca="false">队员信息表!G411</f>
        <v>0</v>
      </c>
      <c r="E411" s="35"/>
      <c r="F411" s="36"/>
      <c r="G411" s="36"/>
      <c r="H411" s="15"/>
    </row>
    <row r="412" customFormat="false" ht="20.25" hidden="false" customHeight="true" outlineLevel="0" collapsed="false">
      <c r="A412" s="34" t="n">
        <f aca="false">队员信息表!A412</f>
        <v>411</v>
      </c>
      <c r="B412" s="34" t="n">
        <f aca="false">队员信息表!B412</f>
        <v>0</v>
      </c>
      <c r="C412" s="34" t="str">
        <f aca="false">队员信息表!F412</f>
        <v>“”赴暑期社会实践队</v>
      </c>
      <c r="D412" s="34" t="n">
        <f aca="false">队员信息表!G412</f>
        <v>0</v>
      </c>
      <c r="E412" s="35"/>
      <c r="F412" s="36"/>
      <c r="G412" s="36"/>
      <c r="H412" s="15"/>
    </row>
    <row r="413" customFormat="false" ht="20.25" hidden="false" customHeight="true" outlineLevel="0" collapsed="false">
      <c r="A413" s="34" t="n">
        <f aca="false">队员信息表!A413</f>
        <v>412</v>
      </c>
      <c r="B413" s="34" t="n">
        <f aca="false">队员信息表!B413</f>
        <v>0</v>
      </c>
      <c r="C413" s="34" t="str">
        <f aca="false">队员信息表!F413</f>
        <v>“”赴暑期社会实践队</v>
      </c>
      <c r="D413" s="34" t="n">
        <f aca="false">队员信息表!G413</f>
        <v>0</v>
      </c>
      <c r="E413" s="35"/>
      <c r="F413" s="36"/>
      <c r="G413" s="36"/>
      <c r="H413" s="15"/>
    </row>
    <row r="414" customFormat="false" ht="20.25" hidden="false" customHeight="true" outlineLevel="0" collapsed="false">
      <c r="A414" s="34" t="n">
        <f aca="false">队员信息表!A414</f>
        <v>413</v>
      </c>
      <c r="B414" s="34" t="n">
        <f aca="false">队员信息表!B414</f>
        <v>0</v>
      </c>
      <c r="C414" s="34" t="str">
        <f aca="false">队员信息表!F414</f>
        <v>“”赴暑期社会实践队</v>
      </c>
      <c r="D414" s="34" t="n">
        <f aca="false">队员信息表!G414</f>
        <v>0</v>
      </c>
      <c r="E414" s="35"/>
      <c r="F414" s="36"/>
      <c r="G414" s="36"/>
      <c r="H414" s="15"/>
    </row>
    <row r="415" customFormat="false" ht="20.25" hidden="false" customHeight="true" outlineLevel="0" collapsed="false">
      <c r="A415" s="34" t="n">
        <f aca="false">队员信息表!A415</f>
        <v>414</v>
      </c>
      <c r="B415" s="34" t="n">
        <f aca="false">队员信息表!B415</f>
        <v>0</v>
      </c>
      <c r="C415" s="34" t="str">
        <f aca="false">队员信息表!F415</f>
        <v>“”赴暑期社会实践队</v>
      </c>
      <c r="D415" s="34" t="n">
        <f aca="false">队员信息表!G415</f>
        <v>0</v>
      </c>
      <c r="E415" s="35"/>
      <c r="F415" s="36"/>
      <c r="G415" s="36"/>
      <c r="H415" s="15"/>
    </row>
    <row r="416" customFormat="false" ht="20.25" hidden="false" customHeight="true" outlineLevel="0" collapsed="false">
      <c r="A416" s="34" t="n">
        <f aca="false">队员信息表!A416</f>
        <v>415</v>
      </c>
      <c r="B416" s="34" t="n">
        <f aca="false">队员信息表!B416</f>
        <v>0</v>
      </c>
      <c r="C416" s="34" t="str">
        <f aca="false">队员信息表!F416</f>
        <v>“”赴暑期社会实践队</v>
      </c>
      <c r="D416" s="34" t="n">
        <f aca="false">队员信息表!G416</f>
        <v>0</v>
      </c>
      <c r="E416" s="35"/>
      <c r="F416" s="36"/>
      <c r="G416" s="36"/>
      <c r="H416" s="15"/>
    </row>
    <row r="417" customFormat="false" ht="20.25" hidden="false" customHeight="true" outlineLevel="0" collapsed="false">
      <c r="A417" s="34" t="n">
        <f aca="false">队员信息表!A417</f>
        <v>416</v>
      </c>
      <c r="B417" s="34" t="n">
        <f aca="false">队员信息表!B417</f>
        <v>0</v>
      </c>
      <c r="C417" s="34" t="str">
        <f aca="false">队员信息表!F417</f>
        <v>“”赴暑期社会实践队</v>
      </c>
      <c r="D417" s="34" t="n">
        <f aca="false">队员信息表!G417</f>
        <v>0</v>
      </c>
      <c r="E417" s="35"/>
      <c r="F417" s="36"/>
      <c r="G417" s="36"/>
      <c r="H417" s="15"/>
    </row>
    <row r="418" customFormat="false" ht="20.25" hidden="false" customHeight="true" outlineLevel="0" collapsed="false">
      <c r="A418" s="34" t="n">
        <f aca="false">队员信息表!A418</f>
        <v>417</v>
      </c>
      <c r="B418" s="34" t="n">
        <f aca="false">队员信息表!B418</f>
        <v>0</v>
      </c>
      <c r="C418" s="34" t="str">
        <f aca="false">队员信息表!F418</f>
        <v>“”赴暑期社会实践队</v>
      </c>
      <c r="D418" s="34" t="n">
        <f aca="false">队员信息表!G418</f>
        <v>0</v>
      </c>
      <c r="E418" s="35"/>
      <c r="F418" s="36"/>
      <c r="G418" s="36"/>
      <c r="H418" s="15"/>
    </row>
    <row r="419" customFormat="false" ht="20.25" hidden="false" customHeight="true" outlineLevel="0" collapsed="false">
      <c r="A419" s="34" t="n">
        <f aca="false">队员信息表!A419</f>
        <v>418</v>
      </c>
      <c r="B419" s="34" t="n">
        <f aca="false">队员信息表!B419</f>
        <v>0</v>
      </c>
      <c r="C419" s="34" t="str">
        <f aca="false">队员信息表!F419</f>
        <v>“”赴暑期社会实践队</v>
      </c>
      <c r="D419" s="34" t="n">
        <f aca="false">队员信息表!G419</f>
        <v>0</v>
      </c>
      <c r="E419" s="35"/>
      <c r="F419" s="36"/>
      <c r="G419" s="36"/>
      <c r="H419" s="15"/>
    </row>
    <row r="420" customFormat="false" ht="20.25" hidden="false" customHeight="true" outlineLevel="0" collapsed="false">
      <c r="A420" s="34" t="n">
        <f aca="false">队员信息表!A420</f>
        <v>419</v>
      </c>
      <c r="B420" s="34" t="n">
        <f aca="false">队员信息表!B420</f>
        <v>0</v>
      </c>
      <c r="C420" s="34" t="str">
        <f aca="false">队员信息表!F420</f>
        <v>“”赴暑期社会实践队</v>
      </c>
      <c r="D420" s="34" t="n">
        <f aca="false">队员信息表!G420</f>
        <v>0</v>
      </c>
      <c r="E420" s="35"/>
      <c r="F420" s="36"/>
      <c r="G420" s="36"/>
      <c r="H420" s="15"/>
    </row>
    <row r="421" customFormat="false" ht="20.25" hidden="false" customHeight="true" outlineLevel="0" collapsed="false">
      <c r="A421" s="34" t="n">
        <f aca="false">队员信息表!A421</f>
        <v>420</v>
      </c>
      <c r="B421" s="34" t="n">
        <f aca="false">队员信息表!B421</f>
        <v>0</v>
      </c>
      <c r="C421" s="34" t="str">
        <f aca="false">队员信息表!F421</f>
        <v>“”赴暑期社会实践队</v>
      </c>
      <c r="D421" s="34" t="n">
        <f aca="false">队员信息表!G421</f>
        <v>0</v>
      </c>
      <c r="E421" s="35"/>
      <c r="F421" s="36"/>
      <c r="G421" s="36"/>
      <c r="H421" s="15"/>
    </row>
    <row r="422" customFormat="false" ht="20.25" hidden="false" customHeight="true" outlineLevel="0" collapsed="false">
      <c r="A422" s="34" t="n">
        <f aca="false">队员信息表!A422</f>
        <v>421</v>
      </c>
      <c r="B422" s="34" t="n">
        <f aca="false">队员信息表!B422</f>
        <v>0</v>
      </c>
      <c r="C422" s="34" t="str">
        <f aca="false">队员信息表!F422</f>
        <v>“”赴暑期社会实践队</v>
      </c>
      <c r="D422" s="34" t="n">
        <f aca="false">队员信息表!G422</f>
        <v>0</v>
      </c>
      <c r="E422" s="35"/>
      <c r="F422" s="36"/>
      <c r="G422" s="36"/>
      <c r="H422" s="15"/>
    </row>
    <row r="423" customFormat="false" ht="20.25" hidden="false" customHeight="true" outlineLevel="0" collapsed="false">
      <c r="A423" s="34" t="n">
        <f aca="false">队员信息表!A423</f>
        <v>422</v>
      </c>
      <c r="B423" s="34" t="n">
        <f aca="false">队员信息表!B423</f>
        <v>0</v>
      </c>
      <c r="C423" s="34" t="str">
        <f aca="false">队员信息表!F423</f>
        <v>“”赴暑期社会实践队</v>
      </c>
      <c r="D423" s="34" t="n">
        <f aca="false">队员信息表!G423</f>
        <v>0</v>
      </c>
      <c r="E423" s="35"/>
      <c r="F423" s="36"/>
      <c r="G423" s="36"/>
      <c r="H423" s="15"/>
    </row>
    <row r="424" customFormat="false" ht="20.25" hidden="false" customHeight="true" outlineLevel="0" collapsed="false">
      <c r="A424" s="34" t="n">
        <f aca="false">队员信息表!A424</f>
        <v>423</v>
      </c>
      <c r="B424" s="34" t="n">
        <f aca="false">队员信息表!B424</f>
        <v>0</v>
      </c>
      <c r="C424" s="34" t="str">
        <f aca="false">队员信息表!F424</f>
        <v>“”赴暑期社会实践队</v>
      </c>
      <c r="D424" s="34" t="n">
        <f aca="false">队员信息表!G424</f>
        <v>0</v>
      </c>
      <c r="E424" s="35"/>
      <c r="F424" s="36"/>
      <c r="G424" s="36"/>
      <c r="H424" s="15"/>
    </row>
    <row r="425" customFormat="false" ht="20.25" hidden="false" customHeight="true" outlineLevel="0" collapsed="false">
      <c r="A425" s="34" t="n">
        <f aca="false">队员信息表!A425</f>
        <v>424</v>
      </c>
      <c r="B425" s="34" t="n">
        <f aca="false">队员信息表!B425</f>
        <v>0</v>
      </c>
      <c r="C425" s="34" t="str">
        <f aca="false">队员信息表!F425</f>
        <v>“”赴暑期社会实践队</v>
      </c>
      <c r="D425" s="34" t="n">
        <f aca="false">队员信息表!G425</f>
        <v>0</v>
      </c>
      <c r="E425" s="35"/>
      <c r="F425" s="36"/>
      <c r="G425" s="36"/>
      <c r="H425" s="15"/>
    </row>
    <row r="426" customFormat="false" ht="20.25" hidden="false" customHeight="true" outlineLevel="0" collapsed="false">
      <c r="A426" s="34" t="n">
        <f aca="false">队员信息表!A426</f>
        <v>425</v>
      </c>
      <c r="B426" s="34" t="n">
        <f aca="false">队员信息表!B426</f>
        <v>0</v>
      </c>
      <c r="C426" s="34" t="str">
        <f aca="false">队员信息表!F426</f>
        <v>“”赴暑期社会实践队</v>
      </c>
      <c r="D426" s="34" t="n">
        <f aca="false">队员信息表!G426</f>
        <v>0</v>
      </c>
      <c r="E426" s="35"/>
      <c r="F426" s="36"/>
      <c r="G426" s="36"/>
      <c r="H426" s="15"/>
    </row>
    <row r="427" customFormat="false" ht="20.25" hidden="false" customHeight="true" outlineLevel="0" collapsed="false">
      <c r="A427" s="34" t="n">
        <f aca="false">队员信息表!A427</f>
        <v>426</v>
      </c>
      <c r="B427" s="34" t="n">
        <f aca="false">队员信息表!B427</f>
        <v>0</v>
      </c>
      <c r="C427" s="34" t="str">
        <f aca="false">队员信息表!F427</f>
        <v>“”赴暑期社会实践队</v>
      </c>
      <c r="D427" s="34" t="n">
        <f aca="false">队员信息表!G427</f>
        <v>0</v>
      </c>
      <c r="E427" s="35"/>
      <c r="F427" s="36"/>
      <c r="G427" s="36"/>
      <c r="H427" s="15"/>
    </row>
    <row r="428" customFormat="false" ht="20.25" hidden="false" customHeight="true" outlineLevel="0" collapsed="false">
      <c r="A428" s="34" t="n">
        <f aca="false">队员信息表!A428</f>
        <v>427</v>
      </c>
      <c r="B428" s="34" t="n">
        <f aca="false">队员信息表!B428</f>
        <v>0</v>
      </c>
      <c r="C428" s="34" t="str">
        <f aca="false">队员信息表!F428</f>
        <v>“”赴暑期社会实践队</v>
      </c>
      <c r="D428" s="34" t="n">
        <f aca="false">队员信息表!G428</f>
        <v>0</v>
      </c>
      <c r="E428" s="35"/>
      <c r="F428" s="36"/>
      <c r="G428" s="36"/>
      <c r="H428" s="15"/>
    </row>
    <row r="429" customFormat="false" ht="20.25" hidden="false" customHeight="true" outlineLevel="0" collapsed="false">
      <c r="A429" s="34" t="n">
        <f aca="false">队员信息表!A429</f>
        <v>428</v>
      </c>
      <c r="B429" s="34" t="n">
        <f aca="false">队员信息表!B429</f>
        <v>0</v>
      </c>
      <c r="C429" s="34" t="str">
        <f aca="false">队员信息表!F429</f>
        <v>“”赴暑期社会实践队</v>
      </c>
      <c r="D429" s="34" t="n">
        <f aca="false">队员信息表!G429</f>
        <v>0</v>
      </c>
      <c r="E429" s="35"/>
      <c r="F429" s="36"/>
      <c r="G429" s="36"/>
      <c r="H429" s="15"/>
    </row>
    <row r="430" customFormat="false" ht="20.25" hidden="false" customHeight="true" outlineLevel="0" collapsed="false">
      <c r="A430" s="34" t="n">
        <f aca="false">队员信息表!A430</f>
        <v>429</v>
      </c>
      <c r="B430" s="34" t="n">
        <f aca="false">队员信息表!B430</f>
        <v>0</v>
      </c>
      <c r="C430" s="34" t="str">
        <f aca="false">队员信息表!F430</f>
        <v>“”赴暑期社会实践队</v>
      </c>
      <c r="D430" s="34" t="n">
        <f aca="false">队员信息表!G430</f>
        <v>0</v>
      </c>
      <c r="E430" s="35"/>
      <c r="F430" s="36"/>
      <c r="G430" s="36"/>
      <c r="H430" s="15"/>
    </row>
    <row r="431" customFormat="false" ht="20.25" hidden="false" customHeight="true" outlineLevel="0" collapsed="false">
      <c r="A431" s="34" t="n">
        <f aca="false">队员信息表!A431</f>
        <v>430</v>
      </c>
      <c r="B431" s="34" t="n">
        <f aca="false">队员信息表!B431</f>
        <v>0</v>
      </c>
      <c r="C431" s="34" t="str">
        <f aca="false">队员信息表!F431</f>
        <v>“”赴暑期社会实践队</v>
      </c>
      <c r="D431" s="34" t="n">
        <f aca="false">队员信息表!G431</f>
        <v>0</v>
      </c>
      <c r="E431" s="35"/>
      <c r="F431" s="36"/>
      <c r="G431" s="36"/>
      <c r="H431" s="15"/>
    </row>
    <row r="432" customFormat="false" ht="20.25" hidden="false" customHeight="true" outlineLevel="0" collapsed="false">
      <c r="A432" s="34" t="n">
        <f aca="false">队员信息表!A432</f>
        <v>431</v>
      </c>
      <c r="B432" s="34" t="n">
        <f aca="false">队员信息表!B432</f>
        <v>0</v>
      </c>
      <c r="C432" s="34" t="str">
        <f aca="false">队员信息表!F432</f>
        <v>“”赴暑期社会实践队</v>
      </c>
      <c r="D432" s="34" t="n">
        <f aca="false">队员信息表!G432</f>
        <v>0</v>
      </c>
      <c r="E432" s="35"/>
      <c r="F432" s="36"/>
      <c r="G432" s="36"/>
      <c r="H432" s="15"/>
    </row>
    <row r="433" customFormat="false" ht="20.25" hidden="false" customHeight="true" outlineLevel="0" collapsed="false">
      <c r="A433" s="34" t="n">
        <f aca="false">队员信息表!A433</f>
        <v>432</v>
      </c>
      <c r="B433" s="34" t="n">
        <f aca="false">队员信息表!B433</f>
        <v>0</v>
      </c>
      <c r="C433" s="34" t="str">
        <f aca="false">队员信息表!F433</f>
        <v>“”赴暑期社会实践队</v>
      </c>
      <c r="D433" s="34" t="n">
        <f aca="false">队员信息表!G433</f>
        <v>0</v>
      </c>
      <c r="E433" s="35"/>
      <c r="F433" s="36"/>
      <c r="G433" s="36"/>
      <c r="H433" s="15"/>
    </row>
    <row r="434" customFormat="false" ht="20.25" hidden="false" customHeight="true" outlineLevel="0" collapsed="false">
      <c r="A434" s="34" t="n">
        <f aca="false">队员信息表!A434</f>
        <v>433</v>
      </c>
      <c r="B434" s="34" t="n">
        <f aca="false">队员信息表!B434</f>
        <v>0</v>
      </c>
      <c r="C434" s="34" t="str">
        <f aca="false">队员信息表!F434</f>
        <v>“”赴暑期社会实践队</v>
      </c>
      <c r="D434" s="34" t="n">
        <f aca="false">队员信息表!G434</f>
        <v>0</v>
      </c>
      <c r="E434" s="35"/>
      <c r="F434" s="36"/>
      <c r="G434" s="36"/>
      <c r="H434" s="15"/>
    </row>
    <row r="435" customFormat="false" ht="20.25" hidden="false" customHeight="true" outlineLevel="0" collapsed="false">
      <c r="A435" s="34" t="n">
        <f aca="false">队员信息表!A435</f>
        <v>434</v>
      </c>
      <c r="B435" s="34" t="n">
        <f aca="false">队员信息表!B435</f>
        <v>0</v>
      </c>
      <c r="C435" s="34" t="str">
        <f aca="false">队员信息表!F435</f>
        <v>“”赴暑期社会实践队</v>
      </c>
      <c r="D435" s="34" t="n">
        <f aca="false">队员信息表!G435</f>
        <v>0</v>
      </c>
      <c r="E435" s="35"/>
      <c r="F435" s="36"/>
      <c r="G435" s="36"/>
      <c r="H435" s="15"/>
    </row>
    <row r="436" customFormat="false" ht="20.25" hidden="false" customHeight="true" outlineLevel="0" collapsed="false">
      <c r="A436" s="34" t="n">
        <f aca="false">队员信息表!A436</f>
        <v>435</v>
      </c>
      <c r="B436" s="34" t="n">
        <f aca="false">队员信息表!B436</f>
        <v>0</v>
      </c>
      <c r="C436" s="34" t="str">
        <f aca="false">队员信息表!F436</f>
        <v>“”赴暑期社会实践队</v>
      </c>
      <c r="D436" s="34" t="n">
        <f aca="false">队员信息表!G436</f>
        <v>0</v>
      </c>
      <c r="E436" s="35"/>
      <c r="F436" s="36"/>
      <c r="G436" s="36"/>
      <c r="H436" s="15"/>
    </row>
    <row r="437" customFormat="false" ht="20.25" hidden="false" customHeight="true" outlineLevel="0" collapsed="false">
      <c r="A437" s="34" t="n">
        <f aca="false">队员信息表!A437</f>
        <v>436</v>
      </c>
      <c r="B437" s="34" t="n">
        <f aca="false">队员信息表!B437</f>
        <v>0</v>
      </c>
      <c r="C437" s="34" t="str">
        <f aca="false">队员信息表!F437</f>
        <v>“”赴暑期社会实践队</v>
      </c>
      <c r="D437" s="34" t="n">
        <f aca="false">队员信息表!G437</f>
        <v>0</v>
      </c>
      <c r="E437" s="35"/>
      <c r="F437" s="36"/>
      <c r="G437" s="36"/>
      <c r="H437" s="15"/>
    </row>
    <row r="438" customFormat="false" ht="20.25" hidden="false" customHeight="true" outlineLevel="0" collapsed="false">
      <c r="A438" s="34" t="n">
        <f aca="false">队员信息表!A438</f>
        <v>437</v>
      </c>
      <c r="B438" s="34" t="n">
        <f aca="false">队员信息表!B438</f>
        <v>0</v>
      </c>
      <c r="C438" s="34" t="str">
        <f aca="false">队员信息表!F438</f>
        <v>“”赴暑期社会实践队</v>
      </c>
      <c r="D438" s="34" t="n">
        <f aca="false">队员信息表!G438</f>
        <v>0</v>
      </c>
      <c r="E438" s="35"/>
      <c r="F438" s="36"/>
      <c r="G438" s="36"/>
      <c r="H438" s="15"/>
    </row>
    <row r="439" customFormat="false" ht="20.25" hidden="false" customHeight="true" outlineLevel="0" collapsed="false">
      <c r="A439" s="34" t="n">
        <f aca="false">队员信息表!A439</f>
        <v>438</v>
      </c>
      <c r="B439" s="34" t="n">
        <f aca="false">队员信息表!B439</f>
        <v>0</v>
      </c>
      <c r="C439" s="34" t="str">
        <f aca="false">队员信息表!F439</f>
        <v>“”赴暑期社会实践队</v>
      </c>
      <c r="D439" s="34" t="n">
        <f aca="false">队员信息表!G439</f>
        <v>0</v>
      </c>
      <c r="E439" s="35"/>
      <c r="F439" s="36"/>
      <c r="G439" s="36"/>
      <c r="H439" s="15"/>
    </row>
    <row r="440" customFormat="false" ht="20.25" hidden="false" customHeight="true" outlineLevel="0" collapsed="false">
      <c r="A440" s="34" t="n">
        <f aca="false">队员信息表!A440</f>
        <v>439</v>
      </c>
      <c r="B440" s="34" t="n">
        <f aca="false">队员信息表!B440</f>
        <v>0</v>
      </c>
      <c r="C440" s="34" t="str">
        <f aca="false">队员信息表!F440</f>
        <v>“”赴暑期社会实践队</v>
      </c>
      <c r="D440" s="34" t="n">
        <f aca="false">队员信息表!G440</f>
        <v>0</v>
      </c>
      <c r="E440" s="35"/>
      <c r="F440" s="36"/>
      <c r="G440" s="36"/>
      <c r="H440" s="15"/>
    </row>
    <row r="441" customFormat="false" ht="20.25" hidden="false" customHeight="true" outlineLevel="0" collapsed="false">
      <c r="A441" s="34" t="n">
        <f aca="false">队员信息表!A441</f>
        <v>440</v>
      </c>
      <c r="B441" s="34" t="n">
        <f aca="false">队员信息表!B441</f>
        <v>0</v>
      </c>
      <c r="C441" s="34" t="str">
        <f aca="false">队员信息表!F441</f>
        <v>“”赴暑期社会实践队</v>
      </c>
      <c r="D441" s="34" t="n">
        <f aca="false">队员信息表!G441</f>
        <v>0</v>
      </c>
      <c r="E441" s="35"/>
      <c r="F441" s="36"/>
      <c r="G441" s="36"/>
      <c r="H441" s="15"/>
    </row>
    <row r="442" customFormat="false" ht="20.25" hidden="false" customHeight="true" outlineLevel="0" collapsed="false">
      <c r="A442" s="34" t="n">
        <f aca="false">队员信息表!A442</f>
        <v>441</v>
      </c>
      <c r="B442" s="34" t="n">
        <f aca="false">队员信息表!B442</f>
        <v>0</v>
      </c>
      <c r="C442" s="34" t="str">
        <f aca="false">队员信息表!F442</f>
        <v>“”赴暑期社会实践队</v>
      </c>
      <c r="D442" s="34" t="n">
        <f aca="false">队员信息表!G442</f>
        <v>0</v>
      </c>
      <c r="E442" s="35"/>
      <c r="F442" s="36"/>
      <c r="G442" s="36"/>
      <c r="H442" s="15"/>
    </row>
    <row r="443" customFormat="false" ht="20.25" hidden="false" customHeight="true" outlineLevel="0" collapsed="false">
      <c r="A443" s="34" t="n">
        <f aca="false">队员信息表!A443</f>
        <v>442</v>
      </c>
      <c r="B443" s="34" t="n">
        <f aca="false">队员信息表!B443</f>
        <v>0</v>
      </c>
      <c r="C443" s="34" t="str">
        <f aca="false">队员信息表!F443</f>
        <v>“”赴暑期社会实践队</v>
      </c>
      <c r="D443" s="34" t="n">
        <f aca="false">队员信息表!G443</f>
        <v>0</v>
      </c>
      <c r="E443" s="35"/>
      <c r="F443" s="36"/>
      <c r="G443" s="36"/>
      <c r="H443" s="15"/>
    </row>
    <row r="444" customFormat="false" ht="20.25" hidden="false" customHeight="true" outlineLevel="0" collapsed="false">
      <c r="A444" s="34" t="n">
        <f aca="false">队员信息表!A444</f>
        <v>443</v>
      </c>
      <c r="B444" s="34" t="n">
        <f aca="false">队员信息表!B444</f>
        <v>0</v>
      </c>
      <c r="C444" s="34" t="str">
        <f aca="false">队员信息表!F444</f>
        <v>“”赴暑期社会实践队</v>
      </c>
      <c r="D444" s="34" t="n">
        <f aca="false">队员信息表!G444</f>
        <v>0</v>
      </c>
      <c r="E444" s="35"/>
      <c r="F444" s="36"/>
      <c r="G444" s="36"/>
      <c r="H444" s="15"/>
    </row>
    <row r="445" customFormat="false" ht="20.25" hidden="false" customHeight="true" outlineLevel="0" collapsed="false">
      <c r="A445" s="34" t="n">
        <f aca="false">队员信息表!A445</f>
        <v>444</v>
      </c>
      <c r="B445" s="34" t="n">
        <f aca="false">队员信息表!B445</f>
        <v>0</v>
      </c>
      <c r="C445" s="34" t="str">
        <f aca="false">队员信息表!F445</f>
        <v>“”赴暑期社会实践队</v>
      </c>
      <c r="D445" s="34" t="n">
        <f aca="false">队员信息表!G445</f>
        <v>0</v>
      </c>
      <c r="E445" s="35"/>
      <c r="F445" s="36"/>
      <c r="G445" s="36"/>
      <c r="H445" s="15"/>
    </row>
    <row r="446" customFormat="false" ht="20.25" hidden="false" customHeight="true" outlineLevel="0" collapsed="false">
      <c r="A446" s="34" t="n">
        <f aca="false">队员信息表!A446</f>
        <v>445</v>
      </c>
      <c r="B446" s="34" t="n">
        <f aca="false">队员信息表!B446</f>
        <v>0</v>
      </c>
      <c r="C446" s="34" t="str">
        <f aca="false">队员信息表!F446</f>
        <v>“”赴暑期社会实践队</v>
      </c>
      <c r="D446" s="34" t="n">
        <f aca="false">队员信息表!G446</f>
        <v>0</v>
      </c>
      <c r="E446" s="35"/>
      <c r="F446" s="36"/>
      <c r="G446" s="36"/>
      <c r="H446" s="15"/>
    </row>
    <row r="447" customFormat="false" ht="20.25" hidden="false" customHeight="true" outlineLevel="0" collapsed="false">
      <c r="A447" s="34" t="n">
        <f aca="false">队员信息表!A447</f>
        <v>446</v>
      </c>
      <c r="B447" s="34" t="n">
        <f aca="false">队员信息表!B447</f>
        <v>0</v>
      </c>
      <c r="C447" s="34" t="str">
        <f aca="false">队员信息表!F447</f>
        <v>“”赴暑期社会实践队</v>
      </c>
      <c r="D447" s="34" t="n">
        <f aca="false">队员信息表!G447</f>
        <v>0</v>
      </c>
      <c r="E447" s="35"/>
      <c r="F447" s="36"/>
      <c r="G447" s="36"/>
      <c r="H447" s="15"/>
    </row>
    <row r="448" customFormat="false" ht="20.25" hidden="false" customHeight="true" outlineLevel="0" collapsed="false">
      <c r="A448" s="34" t="n">
        <f aca="false">队员信息表!A448</f>
        <v>447</v>
      </c>
      <c r="B448" s="34" t="n">
        <f aca="false">队员信息表!B448</f>
        <v>0</v>
      </c>
      <c r="C448" s="34" t="str">
        <f aca="false">队员信息表!F448</f>
        <v>“”赴暑期社会实践队</v>
      </c>
      <c r="D448" s="34" t="n">
        <f aca="false">队员信息表!G448</f>
        <v>0</v>
      </c>
      <c r="E448" s="35"/>
      <c r="F448" s="36"/>
      <c r="G448" s="36"/>
      <c r="H448" s="15"/>
    </row>
    <row r="449" customFormat="false" ht="20.25" hidden="false" customHeight="true" outlineLevel="0" collapsed="false">
      <c r="A449" s="34" t="n">
        <f aca="false">队员信息表!A449</f>
        <v>448</v>
      </c>
      <c r="B449" s="34" t="n">
        <f aca="false">队员信息表!B449</f>
        <v>0</v>
      </c>
      <c r="C449" s="34" t="str">
        <f aca="false">队员信息表!F449</f>
        <v>“”赴暑期社会实践队</v>
      </c>
      <c r="D449" s="34" t="n">
        <f aca="false">队员信息表!G449</f>
        <v>0</v>
      </c>
      <c r="E449" s="35"/>
      <c r="F449" s="36"/>
      <c r="G449" s="36"/>
      <c r="H449" s="15"/>
    </row>
    <row r="450" customFormat="false" ht="20.25" hidden="false" customHeight="true" outlineLevel="0" collapsed="false">
      <c r="A450" s="34" t="n">
        <f aca="false">队员信息表!A450</f>
        <v>449</v>
      </c>
      <c r="B450" s="34" t="n">
        <f aca="false">队员信息表!B450</f>
        <v>0</v>
      </c>
      <c r="C450" s="34" t="str">
        <f aca="false">队员信息表!F450</f>
        <v>“”赴暑期社会实践队</v>
      </c>
      <c r="D450" s="34" t="n">
        <f aca="false">队员信息表!G450</f>
        <v>0</v>
      </c>
      <c r="E450" s="35"/>
      <c r="F450" s="36"/>
      <c r="G450" s="36"/>
      <c r="H450" s="15"/>
    </row>
    <row r="451" customFormat="false" ht="20.25" hidden="false" customHeight="true" outlineLevel="0" collapsed="false">
      <c r="A451" s="34" t="n">
        <f aca="false">队员信息表!A451</f>
        <v>450</v>
      </c>
      <c r="B451" s="34" t="n">
        <f aca="false">队员信息表!B451</f>
        <v>0</v>
      </c>
      <c r="C451" s="34" t="str">
        <f aca="false">队员信息表!F451</f>
        <v>“”赴暑期社会实践队</v>
      </c>
      <c r="D451" s="34" t="n">
        <f aca="false">队员信息表!G451</f>
        <v>0</v>
      </c>
      <c r="E451" s="35"/>
      <c r="F451" s="36"/>
      <c r="G451" s="36"/>
      <c r="H451" s="15"/>
    </row>
    <row r="452" customFormat="false" ht="20.25" hidden="false" customHeight="true" outlineLevel="0" collapsed="false">
      <c r="A452" s="34" t="n">
        <f aca="false">队员信息表!A452</f>
        <v>451</v>
      </c>
      <c r="B452" s="34" t="n">
        <f aca="false">队员信息表!B452</f>
        <v>0</v>
      </c>
      <c r="C452" s="34" t="str">
        <f aca="false">队员信息表!F452</f>
        <v>“”赴暑期社会实践队</v>
      </c>
      <c r="D452" s="34" t="n">
        <f aca="false">队员信息表!G452</f>
        <v>0</v>
      </c>
      <c r="E452" s="35"/>
      <c r="F452" s="36"/>
      <c r="G452" s="36"/>
      <c r="H452" s="15"/>
    </row>
    <row r="453" customFormat="false" ht="20.25" hidden="false" customHeight="true" outlineLevel="0" collapsed="false">
      <c r="A453" s="34" t="n">
        <f aca="false">队员信息表!A453</f>
        <v>452</v>
      </c>
      <c r="B453" s="34" t="n">
        <f aca="false">队员信息表!B453</f>
        <v>0</v>
      </c>
      <c r="C453" s="34" t="str">
        <f aca="false">队员信息表!F453</f>
        <v>“”赴暑期社会实践队</v>
      </c>
      <c r="D453" s="34" t="n">
        <f aca="false">队员信息表!G453</f>
        <v>0</v>
      </c>
      <c r="E453" s="35"/>
      <c r="F453" s="36"/>
      <c r="G453" s="36"/>
      <c r="H453" s="15"/>
    </row>
    <row r="454" customFormat="false" ht="20.25" hidden="false" customHeight="true" outlineLevel="0" collapsed="false">
      <c r="A454" s="34" t="n">
        <f aca="false">队员信息表!A454</f>
        <v>453</v>
      </c>
      <c r="B454" s="34" t="n">
        <f aca="false">队员信息表!B454</f>
        <v>0</v>
      </c>
      <c r="C454" s="34" t="str">
        <f aca="false">队员信息表!F454</f>
        <v>“”赴暑期社会实践队</v>
      </c>
      <c r="D454" s="34" t="n">
        <f aca="false">队员信息表!G454</f>
        <v>0</v>
      </c>
      <c r="E454" s="35"/>
      <c r="F454" s="36"/>
      <c r="G454" s="36"/>
      <c r="H454" s="15"/>
    </row>
    <row r="455" customFormat="false" ht="20.25" hidden="false" customHeight="true" outlineLevel="0" collapsed="false">
      <c r="A455" s="34" t="n">
        <f aca="false">队员信息表!A455</f>
        <v>454</v>
      </c>
      <c r="B455" s="34" t="n">
        <f aca="false">队员信息表!B455</f>
        <v>0</v>
      </c>
      <c r="C455" s="34" t="str">
        <f aca="false">队员信息表!F455</f>
        <v>“”赴暑期社会实践队</v>
      </c>
      <c r="D455" s="34" t="n">
        <f aca="false">队员信息表!G455</f>
        <v>0</v>
      </c>
      <c r="E455" s="35"/>
      <c r="F455" s="36"/>
      <c r="G455" s="36"/>
      <c r="H455" s="15"/>
    </row>
    <row r="456" customFormat="false" ht="20.25" hidden="false" customHeight="true" outlineLevel="0" collapsed="false">
      <c r="A456" s="34" t="n">
        <f aca="false">队员信息表!A456</f>
        <v>455</v>
      </c>
      <c r="B456" s="34" t="n">
        <f aca="false">队员信息表!B456</f>
        <v>0</v>
      </c>
      <c r="C456" s="34" t="str">
        <f aca="false">队员信息表!F456</f>
        <v>“”赴暑期社会实践队</v>
      </c>
      <c r="D456" s="34" t="n">
        <f aca="false">队员信息表!G456</f>
        <v>0</v>
      </c>
      <c r="E456" s="35"/>
      <c r="F456" s="36"/>
      <c r="G456" s="36"/>
      <c r="H456" s="15"/>
    </row>
    <row r="457" customFormat="false" ht="20.25" hidden="false" customHeight="true" outlineLevel="0" collapsed="false">
      <c r="A457" s="34" t="n">
        <f aca="false">队员信息表!A457</f>
        <v>456</v>
      </c>
      <c r="B457" s="34" t="n">
        <f aca="false">队员信息表!B457</f>
        <v>0</v>
      </c>
      <c r="C457" s="34" t="str">
        <f aca="false">队员信息表!F457</f>
        <v>“”赴暑期社会实践队</v>
      </c>
      <c r="D457" s="34" t="n">
        <f aca="false">队员信息表!G457</f>
        <v>0</v>
      </c>
      <c r="E457" s="35"/>
      <c r="F457" s="36"/>
      <c r="G457" s="36"/>
      <c r="H457" s="15"/>
    </row>
    <row r="458" customFormat="false" ht="20.25" hidden="false" customHeight="true" outlineLevel="0" collapsed="false">
      <c r="A458" s="34" t="n">
        <f aca="false">队员信息表!A458</f>
        <v>457</v>
      </c>
      <c r="B458" s="34" t="n">
        <f aca="false">队员信息表!B458</f>
        <v>0</v>
      </c>
      <c r="C458" s="34" t="str">
        <f aca="false">队员信息表!F458</f>
        <v>“”赴暑期社会实践队</v>
      </c>
      <c r="D458" s="34" t="n">
        <f aca="false">队员信息表!G458</f>
        <v>0</v>
      </c>
      <c r="E458" s="35"/>
      <c r="F458" s="36"/>
      <c r="G458" s="36"/>
      <c r="H458" s="15"/>
    </row>
    <row r="459" customFormat="false" ht="20.25" hidden="false" customHeight="true" outlineLevel="0" collapsed="false">
      <c r="A459" s="34" t="n">
        <f aca="false">队员信息表!A459</f>
        <v>458</v>
      </c>
      <c r="B459" s="34" t="n">
        <f aca="false">队员信息表!B459</f>
        <v>0</v>
      </c>
      <c r="C459" s="34" t="str">
        <f aca="false">队员信息表!F459</f>
        <v>“”赴暑期社会实践队</v>
      </c>
      <c r="D459" s="34" t="n">
        <f aca="false">队员信息表!G459</f>
        <v>0</v>
      </c>
      <c r="E459" s="35"/>
      <c r="F459" s="36"/>
      <c r="G459" s="36"/>
      <c r="H459" s="15"/>
    </row>
    <row r="460" customFormat="false" ht="20.25" hidden="false" customHeight="true" outlineLevel="0" collapsed="false">
      <c r="A460" s="34" t="n">
        <f aca="false">队员信息表!A460</f>
        <v>459</v>
      </c>
      <c r="B460" s="34" t="n">
        <f aca="false">队员信息表!B460</f>
        <v>0</v>
      </c>
      <c r="C460" s="34" t="str">
        <f aca="false">队员信息表!F460</f>
        <v>“”赴暑期社会实践队</v>
      </c>
      <c r="D460" s="34" t="n">
        <f aca="false">队员信息表!G460</f>
        <v>0</v>
      </c>
      <c r="E460" s="35"/>
      <c r="F460" s="36"/>
      <c r="G460" s="36"/>
      <c r="H460" s="15"/>
    </row>
    <row r="461" customFormat="false" ht="20.25" hidden="false" customHeight="true" outlineLevel="0" collapsed="false">
      <c r="A461" s="34" t="n">
        <f aca="false">队员信息表!A461</f>
        <v>460</v>
      </c>
      <c r="B461" s="34" t="n">
        <f aca="false">队员信息表!B461</f>
        <v>0</v>
      </c>
      <c r="C461" s="34" t="str">
        <f aca="false">队员信息表!F461</f>
        <v>“”赴暑期社会实践队</v>
      </c>
      <c r="D461" s="34" t="n">
        <f aca="false">队员信息表!G461</f>
        <v>0</v>
      </c>
      <c r="E461" s="35"/>
      <c r="F461" s="36"/>
      <c r="G461" s="36"/>
      <c r="H461" s="15"/>
    </row>
    <row r="462" customFormat="false" ht="20.25" hidden="false" customHeight="true" outlineLevel="0" collapsed="false">
      <c r="A462" s="34" t="n">
        <f aca="false">队员信息表!A462</f>
        <v>461</v>
      </c>
      <c r="B462" s="34" t="n">
        <f aca="false">队员信息表!B462</f>
        <v>0</v>
      </c>
      <c r="C462" s="34" t="str">
        <f aca="false">队员信息表!F462</f>
        <v>“”赴暑期社会实践队</v>
      </c>
      <c r="D462" s="34" t="n">
        <f aca="false">队员信息表!G462</f>
        <v>0</v>
      </c>
      <c r="E462" s="35"/>
      <c r="F462" s="36"/>
      <c r="G462" s="36"/>
      <c r="H462" s="15"/>
    </row>
    <row r="463" customFormat="false" ht="20.25" hidden="false" customHeight="true" outlineLevel="0" collapsed="false">
      <c r="A463" s="34" t="n">
        <f aca="false">队员信息表!A463</f>
        <v>462</v>
      </c>
      <c r="B463" s="34" t="n">
        <f aca="false">队员信息表!B463</f>
        <v>0</v>
      </c>
      <c r="C463" s="34" t="str">
        <f aca="false">队员信息表!F463</f>
        <v>“”赴暑期社会实践队</v>
      </c>
      <c r="D463" s="34" t="n">
        <f aca="false">队员信息表!G463</f>
        <v>0</v>
      </c>
      <c r="E463" s="35"/>
      <c r="F463" s="36"/>
      <c r="G463" s="36"/>
      <c r="H463" s="15"/>
    </row>
    <row r="464" customFormat="false" ht="20.25" hidden="false" customHeight="true" outlineLevel="0" collapsed="false">
      <c r="A464" s="34" t="n">
        <f aca="false">队员信息表!A464</f>
        <v>463</v>
      </c>
      <c r="B464" s="34" t="n">
        <f aca="false">队员信息表!B464</f>
        <v>0</v>
      </c>
      <c r="C464" s="34" t="str">
        <f aca="false">队员信息表!F464</f>
        <v>“”赴暑期社会实践队</v>
      </c>
      <c r="D464" s="34" t="n">
        <f aca="false">队员信息表!G464</f>
        <v>0</v>
      </c>
      <c r="E464" s="35"/>
      <c r="F464" s="36"/>
      <c r="G464" s="36"/>
      <c r="H464" s="15"/>
    </row>
    <row r="465" customFormat="false" ht="20.25" hidden="false" customHeight="true" outlineLevel="0" collapsed="false">
      <c r="A465" s="34" t="n">
        <f aca="false">队员信息表!A465</f>
        <v>464</v>
      </c>
      <c r="B465" s="34" t="n">
        <f aca="false">队员信息表!B465</f>
        <v>0</v>
      </c>
      <c r="C465" s="34" t="str">
        <f aca="false">队员信息表!F465</f>
        <v>“”赴暑期社会实践队</v>
      </c>
      <c r="D465" s="34" t="n">
        <f aca="false">队员信息表!G465</f>
        <v>0</v>
      </c>
      <c r="E465" s="35"/>
      <c r="F465" s="36"/>
      <c r="G465" s="36"/>
      <c r="H465" s="15"/>
    </row>
    <row r="466" customFormat="false" ht="20.25" hidden="false" customHeight="true" outlineLevel="0" collapsed="false">
      <c r="A466" s="34" t="n">
        <f aca="false">队员信息表!A466</f>
        <v>465</v>
      </c>
      <c r="B466" s="34" t="n">
        <f aca="false">队员信息表!B466</f>
        <v>0</v>
      </c>
      <c r="C466" s="34" t="str">
        <f aca="false">队员信息表!F466</f>
        <v>“”赴暑期社会实践队</v>
      </c>
      <c r="D466" s="34" t="n">
        <f aca="false">队员信息表!G466</f>
        <v>0</v>
      </c>
      <c r="E466" s="35"/>
      <c r="F466" s="36"/>
      <c r="G466" s="36"/>
      <c r="H466" s="15"/>
    </row>
    <row r="467" customFormat="false" ht="20.25" hidden="false" customHeight="true" outlineLevel="0" collapsed="false">
      <c r="A467" s="34" t="n">
        <f aca="false">队员信息表!A467</f>
        <v>466</v>
      </c>
      <c r="B467" s="34" t="n">
        <f aca="false">队员信息表!B467</f>
        <v>0</v>
      </c>
      <c r="C467" s="34" t="str">
        <f aca="false">队员信息表!F467</f>
        <v>“”赴暑期社会实践队</v>
      </c>
      <c r="D467" s="34" t="n">
        <f aca="false">队员信息表!G467</f>
        <v>0</v>
      </c>
      <c r="E467" s="35"/>
      <c r="F467" s="36"/>
      <c r="G467" s="36"/>
      <c r="H467" s="15"/>
    </row>
    <row r="468" customFormat="false" ht="20.25" hidden="false" customHeight="true" outlineLevel="0" collapsed="false">
      <c r="A468" s="34" t="n">
        <f aca="false">队员信息表!A468</f>
        <v>467</v>
      </c>
      <c r="B468" s="34" t="n">
        <f aca="false">队员信息表!B468</f>
        <v>0</v>
      </c>
      <c r="C468" s="34" t="str">
        <f aca="false">队员信息表!F468</f>
        <v>“”赴暑期社会实践队</v>
      </c>
      <c r="D468" s="34" t="n">
        <f aca="false">队员信息表!G468</f>
        <v>0</v>
      </c>
      <c r="E468" s="35"/>
      <c r="F468" s="36"/>
      <c r="G468" s="36"/>
      <c r="H468" s="15"/>
    </row>
    <row r="469" customFormat="false" ht="20.25" hidden="false" customHeight="true" outlineLevel="0" collapsed="false">
      <c r="A469" s="34" t="n">
        <f aca="false">队员信息表!A469</f>
        <v>468</v>
      </c>
      <c r="B469" s="34" t="n">
        <f aca="false">队员信息表!B469</f>
        <v>0</v>
      </c>
      <c r="C469" s="34" t="str">
        <f aca="false">队员信息表!F469</f>
        <v>“”赴暑期社会实践队</v>
      </c>
      <c r="D469" s="34" t="n">
        <f aca="false">队员信息表!G469</f>
        <v>0</v>
      </c>
      <c r="E469" s="35"/>
      <c r="F469" s="36"/>
      <c r="G469" s="36"/>
      <c r="H469" s="15"/>
    </row>
    <row r="470" customFormat="false" ht="20.25" hidden="false" customHeight="true" outlineLevel="0" collapsed="false">
      <c r="A470" s="34" t="n">
        <f aca="false">队员信息表!A470</f>
        <v>469</v>
      </c>
      <c r="B470" s="34" t="n">
        <f aca="false">队员信息表!B470</f>
        <v>0</v>
      </c>
      <c r="C470" s="34" t="str">
        <f aca="false">队员信息表!F470</f>
        <v>“”赴暑期社会实践队</v>
      </c>
      <c r="D470" s="34" t="n">
        <f aca="false">队员信息表!G470</f>
        <v>0</v>
      </c>
      <c r="E470" s="35"/>
      <c r="F470" s="36"/>
      <c r="G470" s="36"/>
      <c r="H470" s="15"/>
    </row>
    <row r="471" customFormat="false" ht="20.25" hidden="false" customHeight="true" outlineLevel="0" collapsed="false">
      <c r="A471" s="34" t="n">
        <f aca="false">队员信息表!A471</f>
        <v>470</v>
      </c>
      <c r="B471" s="34" t="n">
        <f aca="false">队员信息表!B471</f>
        <v>0</v>
      </c>
      <c r="C471" s="34" t="str">
        <f aca="false">队员信息表!F471</f>
        <v>“”赴暑期社会实践队</v>
      </c>
      <c r="D471" s="34" t="n">
        <f aca="false">队员信息表!G471</f>
        <v>0</v>
      </c>
      <c r="E471" s="35"/>
      <c r="F471" s="36"/>
      <c r="G471" s="36"/>
      <c r="H471" s="15"/>
    </row>
    <row r="472" customFormat="false" ht="20.25" hidden="false" customHeight="true" outlineLevel="0" collapsed="false">
      <c r="A472" s="34" t="n">
        <f aca="false">队员信息表!A472</f>
        <v>471</v>
      </c>
      <c r="B472" s="34" t="n">
        <f aca="false">队员信息表!B472</f>
        <v>0</v>
      </c>
      <c r="C472" s="34" t="str">
        <f aca="false">队员信息表!F472</f>
        <v>“”赴暑期社会实践队</v>
      </c>
      <c r="D472" s="34" t="n">
        <f aca="false">队员信息表!G472</f>
        <v>0</v>
      </c>
      <c r="E472" s="35"/>
      <c r="F472" s="36"/>
      <c r="G472" s="36"/>
      <c r="H472" s="15"/>
    </row>
    <row r="473" customFormat="false" ht="20.25" hidden="false" customHeight="true" outlineLevel="0" collapsed="false">
      <c r="A473" s="34" t="n">
        <f aca="false">队员信息表!A473</f>
        <v>472</v>
      </c>
      <c r="B473" s="34" t="n">
        <f aca="false">队员信息表!B473</f>
        <v>0</v>
      </c>
      <c r="C473" s="34" t="str">
        <f aca="false">队员信息表!F473</f>
        <v>“”赴暑期社会实践队</v>
      </c>
      <c r="D473" s="34" t="n">
        <f aca="false">队员信息表!G473</f>
        <v>0</v>
      </c>
      <c r="E473" s="35"/>
      <c r="F473" s="36"/>
      <c r="G473" s="36"/>
      <c r="H473" s="15"/>
    </row>
    <row r="474" customFormat="false" ht="20.25" hidden="false" customHeight="true" outlineLevel="0" collapsed="false">
      <c r="A474" s="34" t="n">
        <f aca="false">队员信息表!A474</f>
        <v>473</v>
      </c>
      <c r="B474" s="34" t="n">
        <f aca="false">队员信息表!B474</f>
        <v>0</v>
      </c>
      <c r="C474" s="34" t="str">
        <f aca="false">队员信息表!F474</f>
        <v>“”赴暑期社会实践队</v>
      </c>
      <c r="D474" s="34" t="n">
        <f aca="false">队员信息表!G474</f>
        <v>0</v>
      </c>
      <c r="E474" s="35"/>
      <c r="F474" s="36"/>
      <c r="G474" s="36"/>
      <c r="H474" s="15"/>
    </row>
    <row r="475" customFormat="false" ht="20.25" hidden="false" customHeight="true" outlineLevel="0" collapsed="false">
      <c r="A475" s="34" t="n">
        <f aca="false">队员信息表!A475</f>
        <v>474</v>
      </c>
      <c r="B475" s="34" t="n">
        <f aca="false">队员信息表!B475</f>
        <v>0</v>
      </c>
      <c r="C475" s="34" t="str">
        <f aca="false">队员信息表!F475</f>
        <v>“”赴暑期社会实践队</v>
      </c>
      <c r="D475" s="34" t="n">
        <f aca="false">队员信息表!G475</f>
        <v>0</v>
      </c>
      <c r="E475" s="35"/>
      <c r="F475" s="36"/>
      <c r="G475" s="36"/>
      <c r="H475" s="15"/>
    </row>
    <row r="476" customFormat="false" ht="20.25" hidden="false" customHeight="true" outlineLevel="0" collapsed="false">
      <c r="A476" s="34" t="n">
        <f aca="false">队员信息表!A476</f>
        <v>475</v>
      </c>
      <c r="B476" s="34" t="n">
        <f aca="false">队员信息表!B476</f>
        <v>0</v>
      </c>
      <c r="C476" s="34" t="str">
        <f aca="false">队员信息表!F476</f>
        <v>“”赴暑期社会实践队</v>
      </c>
      <c r="D476" s="34" t="n">
        <f aca="false">队员信息表!G476</f>
        <v>0</v>
      </c>
      <c r="E476" s="35"/>
      <c r="F476" s="36"/>
      <c r="G476" s="36"/>
      <c r="H476" s="15"/>
    </row>
    <row r="477" customFormat="false" ht="20.25" hidden="false" customHeight="true" outlineLevel="0" collapsed="false">
      <c r="A477" s="34" t="n">
        <f aca="false">队员信息表!A477</f>
        <v>476</v>
      </c>
      <c r="B477" s="34" t="n">
        <f aca="false">队员信息表!B477</f>
        <v>0</v>
      </c>
      <c r="C477" s="34" t="str">
        <f aca="false">队员信息表!F477</f>
        <v>“”赴暑期社会实践队</v>
      </c>
      <c r="D477" s="34" t="n">
        <f aca="false">队员信息表!G477</f>
        <v>0</v>
      </c>
      <c r="E477" s="35"/>
      <c r="F477" s="36"/>
      <c r="G477" s="36"/>
      <c r="H477" s="15"/>
    </row>
    <row r="478" customFormat="false" ht="20.25" hidden="false" customHeight="true" outlineLevel="0" collapsed="false">
      <c r="A478" s="34" t="n">
        <f aca="false">队员信息表!A478</f>
        <v>477</v>
      </c>
      <c r="B478" s="34" t="n">
        <f aca="false">队员信息表!B478</f>
        <v>0</v>
      </c>
      <c r="C478" s="34" t="str">
        <f aca="false">队员信息表!F478</f>
        <v>“”赴暑期社会实践队</v>
      </c>
      <c r="D478" s="34" t="n">
        <f aca="false">队员信息表!G478</f>
        <v>0</v>
      </c>
      <c r="E478" s="35"/>
      <c r="F478" s="36"/>
      <c r="G478" s="36"/>
      <c r="H478" s="15"/>
    </row>
    <row r="479" customFormat="false" ht="20.25" hidden="false" customHeight="true" outlineLevel="0" collapsed="false">
      <c r="A479" s="34" t="n">
        <f aca="false">队员信息表!A479</f>
        <v>478</v>
      </c>
      <c r="B479" s="34" t="n">
        <f aca="false">队员信息表!B479</f>
        <v>0</v>
      </c>
      <c r="C479" s="34" t="str">
        <f aca="false">队员信息表!F479</f>
        <v>“”赴暑期社会实践队</v>
      </c>
      <c r="D479" s="34" t="n">
        <f aca="false">队员信息表!G479</f>
        <v>0</v>
      </c>
      <c r="E479" s="35"/>
      <c r="F479" s="36"/>
      <c r="G479" s="36"/>
      <c r="H479" s="15"/>
    </row>
    <row r="480" customFormat="false" ht="20.25" hidden="false" customHeight="true" outlineLevel="0" collapsed="false">
      <c r="A480" s="34" t="n">
        <f aca="false">队员信息表!A480</f>
        <v>479</v>
      </c>
      <c r="B480" s="34" t="n">
        <f aca="false">队员信息表!B480</f>
        <v>0</v>
      </c>
      <c r="C480" s="34" t="str">
        <f aca="false">队员信息表!F480</f>
        <v>“”赴暑期社会实践队</v>
      </c>
      <c r="D480" s="34" t="n">
        <f aca="false">队员信息表!G480</f>
        <v>0</v>
      </c>
      <c r="E480" s="35"/>
      <c r="F480" s="36"/>
      <c r="G480" s="36"/>
      <c r="H480" s="15"/>
    </row>
    <row r="481" customFormat="false" ht="20.25" hidden="false" customHeight="true" outlineLevel="0" collapsed="false">
      <c r="A481" s="34" t="n">
        <f aca="false">队员信息表!A481</f>
        <v>480</v>
      </c>
      <c r="B481" s="34" t="n">
        <f aca="false">队员信息表!B481</f>
        <v>0</v>
      </c>
      <c r="C481" s="34" t="str">
        <f aca="false">队员信息表!F481</f>
        <v>“”赴暑期社会实践队</v>
      </c>
      <c r="D481" s="34" t="n">
        <f aca="false">队员信息表!G481</f>
        <v>0</v>
      </c>
      <c r="E481" s="35"/>
      <c r="F481" s="36"/>
      <c r="G481" s="36"/>
      <c r="H481" s="15"/>
    </row>
    <row r="482" customFormat="false" ht="20.25" hidden="false" customHeight="true" outlineLevel="0" collapsed="false">
      <c r="A482" s="34" t="n">
        <f aca="false">队员信息表!A482</f>
        <v>481</v>
      </c>
      <c r="B482" s="34" t="n">
        <f aca="false">队员信息表!B482</f>
        <v>0</v>
      </c>
      <c r="C482" s="34" t="str">
        <f aca="false">队员信息表!F482</f>
        <v>“”赴暑期社会实践队</v>
      </c>
      <c r="D482" s="34" t="n">
        <f aca="false">队员信息表!G482</f>
        <v>0</v>
      </c>
      <c r="E482" s="35"/>
      <c r="F482" s="36"/>
      <c r="G482" s="36"/>
      <c r="H482" s="15"/>
    </row>
    <row r="483" customFormat="false" ht="20.25" hidden="false" customHeight="true" outlineLevel="0" collapsed="false">
      <c r="A483" s="34" t="n">
        <f aca="false">队员信息表!A483</f>
        <v>482</v>
      </c>
      <c r="B483" s="34" t="n">
        <f aca="false">队员信息表!B483</f>
        <v>0</v>
      </c>
      <c r="C483" s="34" t="str">
        <f aca="false">队员信息表!F483</f>
        <v>“”赴暑期社会实践队</v>
      </c>
      <c r="D483" s="34" t="n">
        <f aca="false">队员信息表!G483</f>
        <v>0</v>
      </c>
      <c r="E483" s="35"/>
      <c r="F483" s="36"/>
      <c r="G483" s="36"/>
      <c r="H483" s="15"/>
    </row>
    <row r="484" customFormat="false" ht="20.25" hidden="false" customHeight="true" outlineLevel="0" collapsed="false">
      <c r="A484" s="34" t="n">
        <f aca="false">队员信息表!A484</f>
        <v>483</v>
      </c>
      <c r="B484" s="34" t="n">
        <f aca="false">队员信息表!B484</f>
        <v>0</v>
      </c>
      <c r="C484" s="34" t="str">
        <f aca="false">队员信息表!F484</f>
        <v>“”赴暑期社会实践队</v>
      </c>
      <c r="D484" s="34" t="n">
        <f aca="false">队员信息表!G484</f>
        <v>0</v>
      </c>
      <c r="E484" s="35"/>
      <c r="F484" s="36"/>
      <c r="G484" s="36"/>
      <c r="H484" s="15"/>
    </row>
    <row r="485" customFormat="false" ht="20.25" hidden="false" customHeight="true" outlineLevel="0" collapsed="false">
      <c r="A485" s="34" t="n">
        <f aca="false">队员信息表!A485</f>
        <v>484</v>
      </c>
      <c r="B485" s="34" t="n">
        <f aca="false">队员信息表!B485</f>
        <v>0</v>
      </c>
      <c r="C485" s="34" t="str">
        <f aca="false">队员信息表!F485</f>
        <v>“”赴暑期社会实践队</v>
      </c>
      <c r="D485" s="34" t="n">
        <f aca="false">队员信息表!G485</f>
        <v>0</v>
      </c>
      <c r="E485" s="35"/>
      <c r="F485" s="36"/>
      <c r="G485" s="36"/>
      <c r="H485" s="15"/>
    </row>
    <row r="486" customFormat="false" ht="20.25" hidden="false" customHeight="true" outlineLevel="0" collapsed="false">
      <c r="A486" s="34" t="n">
        <f aca="false">队员信息表!A486</f>
        <v>485</v>
      </c>
      <c r="B486" s="34" t="n">
        <f aca="false">队员信息表!B486</f>
        <v>0</v>
      </c>
      <c r="C486" s="34" t="str">
        <f aca="false">队员信息表!F486</f>
        <v>“”赴暑期社会实践队</v>
      </c>
      <c r="D486" s="34" t="n">
        <f aca="false">队员信息表!G486</f>
        <v>0</v>
      </c>
      <c r="E486" s="35"/>
      <c r="F486" s="36"/>
      <c r="G486" s="36"/>
      <c r="H486" s="15"/>
    </row>
    <row r="487" customFormat="false" ht="20.25" hidden="false" customHeight="true" outlineLevel="0" collapsed="false">
      <c r="A487" s="34" t="n">
        <f aca="false">队员信息表!A487</f>
        <v>486</v>
      </c>
      <c r="B487" s="34" t="n">
        <f aca="false">队员信息表!B487</f>
        <v>0</v>
      </c>
      <c r="C487" s="34" t="str">
        <f aca="false">队员信息表!F487</f>
        <v>“”赴暑期社会实践队</v>
      </c>
      <c r="D487" s="34" t="n">
        <f aca="false">队员信息表!G487</f>
        <v>0</v>
      </c>
      <c r="E487" s="35"/>
      <c r="F487" s="36"/>
      <c r="G487" s="36"/>
      <c r="H487" s="15"/>
    </row>
    <row r="488" customFormat="false" ht="20.25" hidden="false" customHeight="true" outlineLevel="0" collapsed="false">
      <c r="A488" s="34" t="n">
        <f aca="false">队员信息表!A488</f>
        <v>487</v>
      </c>
      <c r="B488" s="34" t="n">
        <f aca="false">队员信息表!B488</f>
        <v>0</v>
      </c>
      <c r="C488" s="34" t="str">
        <f aca="false">队员信息表!F488</f>
        <v>“”赴暑期社会实践队</v>
      </c>
      <c r="D488" s="34" t="n">
        <f aca="false">队员信息表!G488</f>
        <v>0</v>
      </c>
      <c r="E488" s="35"/>
      <c r="F488" s="36"/>
      <c r="G488" s="36"/>
      <c r="H488" s="15"/>
    </row>
    <row r="489" customFormat="false" ht="20.25" hidden="false" customHeight="true" outlineLevel="0" collapsed="false">
      <c r="A489" s="34" t="n">
        <f aca="false">队员信息表!A489</f>
        <v>488</v>
      </c>
      <c r="B489" s="34" t="n">
        <f aca="false">队员信息表!B489</f>
        <v>0</v>
      </c>
      <c r="C489" s="34" t="str">
        <f aca="false">队员信息表!F489</f>
        <v>“”赴暑期社会实践队</v>
      </c>
      <c r="D489" s="34" t="n">
        <f aca="false">队员信息表!G489</f>
        <v>0</v>
      </c>
      <c r="E489" s="35"/>
      <c r="F489" s="36"/>
      <c r="G489" s="36"/>
      <c r="H489" s="15"/>
    </row>
    <row r="490" customFormat="false" ht="20.25" hidden="false" customHeight="true" outlineLevel="0" collapsed="false">
      <c r="A490" s="34" t="n">
        <f aca="false">队员信息表!A490</f>
        <v>489</v>
      </c>
      <c r="B490" s="34" t="n">
        <f aca="false">队员信息表!B490</f>
        <v>0</v>
      </c>
      <c r="C490" s="34" t="str">
        <f aca="false">队员信息表!F490</f>
        <v>“”赴暑期社会实践队</v>
      </c>
      <c r="D490" s="34" t="n">
        <f aca="false">队员信息表!G490</f>
        <v>0</v>
      </c>
      <c r="E490" s="35"/>
      <c r="F490" s="36"/>
      <c r="G490" s="36"/>
      <c r="H490" s="15"/>
    </row>
    <row r="491" customFormat="false" ht="20.25" hidden="false" customHeight="true" outlineLevel="0" collapsed="false">
      <c r="A491" s="34" t="n">
        <f aca="false">队员信息表!A491</f>
        <v>490</v>
      </c>
      <c r="B491" s="34" t="n">
        <f aca="false">队员信息表!B491</f>
        <v>0</v>
      </c>
      <c r="C491" s="34" t="str">
        <f aca="false">队员信息表!F491</f>
        <v>“”赴暑期社会实践队</v>
      </c>
      <c r="D491" s="34" t="n">
        <f aca="false">队员信息表!G491</f>
        <v>0</v>
      </c>
      <c r="E491" s="35"/>
      <c r="F491" s="36"/>
      <c r="G491" s="36"/>
      <c r="H491" s="15"/>
    </row>
    <row r="492" customFormat="false" ht="20.25" hidden="false" customHeight="true" outlineLevel="0" collapsed="false">
      <c r="A492" s="34" t="n">
        <f aca="false">队员信息表!A492</f>
        <v>491</v>
      </c>
      <c r="B492" s="34" t="n">
        <f aca="false">队员信息表!B492</f>
        <v>0</v>
      </c>
      <c r="C492" s="34" t="str">
        <f aca="false">队员信息表!F492</f>
        <v>“”赴暑期社会实践队</v>
      </c>
      <c r="D492" s="34" t="n">
        <f aca="false">队员信息表!G492</f>
        <v>0</v>
      </c>
      <c r="E492" s="35"/>
      <c r="F492" s="36"/>
      <c r="G492" s="36"/>
      <c r="H492" s="15"/>
    </row>
    <row r="493" customFormat="false" ht="20.25" hidden="false" customHeight="true" outlineLevel="0" collapsed="false">
      <c r="A493" s="34" t="n">
        <f aca="false">队员信息表!A493</f>
        <v>492</v>
      </c>
      <c r="B493" s="34" t="n">
        <f aca="false">队员信息表!B493</f>
        <v>0</v>
      </c>
      <c r="C493" s="34" t="str">
        <f aca="false">队员信息表!F493</f>
        <v>“”赴暑期社会实践队</v>
      </c>
      <c r="D493" s="34" t="n">
        <f aca="false">队员信息表!G493</f>
        <v>0</v>
      </c>
      <c r="E493" s="35"/>
      <c r="F493" s="36"/>
      <c r="G493" s="36"/>
      <c r="H493" s="15"/>
    </row>
    <row r="494" customFormat="false" ht="20.25" hidden="false" customHeight="true" outlineLevel="0" collapsed="false">
      <c r="A494" s="34" t="n">
        <f aca="false">队员信息表!A494</f>
        <v>493</v>
      </c>
      <c r="B494" s="34" t="n">
        <f aca="false">队员信息表!B494</f>
        <v>0</v>
      </c>
      <c r="C494" s="34" t="str">
        <f aca="false">队员信息表!F494</f>
        <v>“”赴暑期社会实践队</v>
      </c>
      <c r="D494" s="34" t="n">
        <f aca="false">队员信息表!G494</f>
        <v>0</v>
      </c>
      <c r="E494" s="35"/>
      <c r="F494" s="36"/>
      <c r="G494" s="36"/>
      <c r="H494" s="15"/>
    </row>
    <row r="495" customFormat="false" ht="20.25" hidden="false" customHeight="true" outlineLevel="0" collapsed="false">
      <c r="A495" s="34" t="n">
        <f aca="false">队员信息表!A495</f>
        <v>494</v>
      </c>
      <c r="B495" s="34" t="n">
        <f aca="false">队员信息表!B495</f>
        <v>0</v>
      </c>
      <c r="C495" s="34" t="str">
        <f aca="false">队员信息表!F495</f>
        <v>“”赴暑期社会实践队</v>
      </c>
      <c r="D495" s="34" t="n">
        <f aca="false">队员信息表!G495</f>
        <v>0</v>
      </c>
      <c r="E495" s="35"/>
      <c r="F495" s="36"/>
      <c r="G495" s="36"/>
      <c r="H495" s="15"/>
    </row>
    <row r="496" customFormat="false" ht="20.25" hidden="false" customHeight="true" outlineLevel="0" collapsed="false">
      <c r="A496" s="34" t="n">
        <f aca="false">队员信息表!A496</f>
        <v>495</v>
      </c>
      <c r="B496" s="34" t="n">
        <f aca="false">队员信息表!B496</f>
        <v>0</v>
      </c>
      <c r="C496" s="34" t="str">
        <f aca="false">队员信息表!F496</f>
        <v>“”赴暑期社会实践队</v>
      </c>
      <c r="D496" s="34" t="n">
        <f aca="false">队员信息表!G496</f>
        <v>0</v>
      </c>
      <c r="E496" s="35"/>
      <c r="F496" s="36"/>
      <c r="G496" s="36"/>
      <c r="H496" s="15"/>
    </row>
    <row r="497" customFormat="false" ht="20.25" hidden="false" customHeight="true" outlineLevel="0" collapsed="false">
      <c r="A497" s="34" t="n">
        <f aca="false">队员信息表!A497</f>
        <v>496</v>
      </c>
      <c r="B497" s="34" t="n">
        <f aca="false">队员信息表!B497</f>
        <v>0</v>
      </c>
      <c r="C497" s="34" t="str">
        <f aca="false">队员信息表!F497</f>
        <v>“”赴暑期社会实践队</v>
      </c>
      <c r="D497" s="34" t="n">
        <f aca="false">队员信息表!G497</f>
        <v>0</v>
      </c>
      <c r="E497" s="35"/>
      <c r="F497" s="36"/>
      <c r="G497" s="36"/>
      <c r="H497" s="15"/>
    </row>
    <row r="498" customFormat="false" ht="20.25" hidden="false" customHeight="true" outlineLevel="0" collapsed="false">
      <c r="A498" s="34" t="n">
        <f aca="false">队员信息表!A498</f>
        <v>497</v>
      </c>
      <c r="B498" s="34" t="n">
        <f aca="false">队员信息表!B498</f>
        <v>0</v>
      </c>
      <c r="C498" s="34" t="str">
        <f aca="false">队员信息表!F498</f>
        <v>“”赴暑期社会实践队</v>
      </c>
      <c r="D498" s="34" t="n">
        <f aca="false">队员信息表!G498</f>
        <v>0</v>
      </c>
      <c r="E498" s="35"/>
      <c r="F498" s="36"/>
      <c r="G498" s="36"/>
      <c r="H498" s="15"/>
    </row>
    <row r="499" customFormat="false" ht="20.25" hidden="false" customHeight="true" outlineLevel="0" collapsed="false">
      <c r="A499" s="34" t="n">
        <f aca="false">队员信息表!A499</f>
        <v>498</v>
      </c>
      <c r="B499" s="34" t="n">
        <f aca="false">队员信息表!B499</f>
        <v>0</v>
      </c>
      <c r="C499" s="34" t="str">
        <f aca="false">队员信息表!F499</f>
        <v>“”赴暑期社会实践队</v>
      </c>
      <c r="D499" s="34" t="n">
        <f aca="false">队员信息表!G499</f>
        <v>0</v>
      </c>
      <c r="E499" s="35"/>
      <c r="F499" s="36"/>
      <c r="G499" s="36"/>
      <c r="H499" s="15"/>
    </row>
    <row r="500" customFormat="false" ht="20.25" hidden="false" customHeight="true" outlineLevel="0" collapsed="false">
      <c r="A500" s="34" t="n">
        <f aca="false">队员信息表!A500</f>
        <v>499</v>
      </c>
      <c r="B500" s="34" t="n">
        <f aca="false">队员信息表!B500</f>
        <v>0</v>
      </c>
      <c r="C500" s="34" t="str">
        <f aca="false">队员信息表!F500</f>
        <v>“”赴暑期社会实践队</v>
      </c>
      <c r="D500" s="34" t="n">
        <f aca="false">队员信息表!G500</f>
        <v>0</v>
      </c>
      <c r="E500" s="35"/>
      <c r="F500" s="36"/>
      <c r="G500" s="36"/>
      <c r="H500" s="15"/>
    </row>
    <row r="501" customFormat="false" ht="20.25" hidden="false" customHeight="true" outlineLevel="0" collapsed="false">
      <c r="A501" s="34" t="n">
        <f aca="false">队员信息表!A501</f>
        <v>500</v>
      </c>
      <c r="B501" s="34" t="n">
        <f aca="false">队员信息表!B501</f>
        <v>0</v>
      </c>
      <c r="C501" s="34" t="str">
        <f aca="false">队员信息表!F501</f>
        <v>“”赴暑期社会实践队</v>
      </c>
      <c r="D501" s="34" t="n">
        <f aca="false">队员信息表!G501</f>
        <v>0</v>
      </c>
      <c r="E501" s="35"/>
      <c r="F501" s="36"/>
      <c r="G501" s="36"/>
      <c r="H501" s="15"/>
    </row>
    <row r="502" customFormat="false" ht="20.25" hidden="false" customHeight="true" outlineLevel="0" collapsed="false">
      <c r="A502" s="34" t="n">
        <f aca="false">队员信息表!A502</f>
        <v>501</v>
      </c>
      <c r="B502" s="34" t="n">
        <f aca="false">队员信息表!B502</f>
        <v>0</v>
      </c>
      <c r="C502" s="34" t="str">
        <f aca="false">队员信息表!F502</f>
        <v>“”赴暑期社会实践队</v>
      </c>
      <c r="D502" s="34" t="n">
        <f aca="false">队员信息表!G502</f>
        <v>0</v>
      </c>
      <c r="E502" s="35"/>
      <c r="F502" s="36"/>
      <c r="G502" s="36"/>
      <c r="H502" s="15"/>
    </row>
    <row r="503" customFormat="false" ht="20.25" hidden="false" customHeight="true" outlineLevel="0" collapsed="false">
      <c r="A503" s="34" t="n">
        <f aca="false">队员信息表!A503</f>
        <v>502</v>
      </c>
      <c r="B503" s="34" t="n">
        <f aca="false">队员信息表!B503</f>
        <v>0</v>
      </c>
      <c r="C503" s="34" t="str">
        <f aca="false">队员信息表!F503</f>
        <v>“”赴暑期社会实践队</v>
      </c>
      <c r="D503" s="34" t="n">
        <f aca="false">队员信息表!G503</f>
        <v>0</v>
      </c>
      <c r="E503" s="35"/>
      <c r="F503" s="36"/>
      <c r="G503" s="36"/>
      <c r="H503" s="15"/>
    </row>
    <row r="504" customFormat="false" ht="20.25" hidden="false" customHeight="true" outlineLevel="0" collapsed="false">
      <c r="A504" s="34" t="n">
        <f aca="false">队员信息表!A504</f>
        <v>503</v>
      </c>
      <c r="B504" s="34" t="n">
        <f aca="false">队员信息表!B504</f>
        <v>0</v>
      </c>
      <c r="C504" s="34" t="str">
        <f aca="false">队员信息表!F504</f>
        <v>“”赴暑期社会实践队</v>
      </c>
      <c r="D504" s="34" t="n">
        <f aca="false">队员信息表!G504</f>
        <v>0</v>
      </c>
      <c r="E504" s="35"/>
      <c r="F504" s="36"/>
      <c r="G504" s="36"/>
      <c r="H504" s="15"/>
    </row>
    <row r="505" customFormat="false" ht="20.25" hidden="false" customHeight="true" outlineLevel="0" collapsed="false">
      <c r="A505" s="34" t="n">
        <f aca="false">队员信息表!A505</f>
        <v>504</v>
      </c>
      <c r="B505" s="34" t="n">
        <f aca="false">队员信息表!B505</f>
        <v>0</v>
      </c>
      <c r="C505" s="34" t="str">
        <f aca="false">队员信息表!F505</f>
        <v>“”赴暑期社会实践队</v>
      </c>
      <c r="D505" s="34" t="n">
        <f aca="false">队员信息表!G505</f>
        <v>0</v>
      </c>
      <c r="E505" s="35"/>
      <c r="F505" s="36"/>
      <c r="G505" s="36"/>
      <c r="H505" s="15"/>
    </row>
    <row r="506" customFormat="false" ht="20.25" hidden="false" customHeight="true" outlineLevel="0" collapsed="false">
      <c r="A506" s="34" t="n">
        <f aca="false">队员信息表!A506</f>
        <v>505</v>
      </c>
      <c r="B506" s="34" t="n">
        <f aca="false">队员信息表!B506</f>
        <v>0</v>
      </c>
      <c r="C506" s="34" t="str">
        <f aca="false">队员信息表!F506</f>
        <v>“”赴暑期社会实践队</v>
      </c>
      <c r="D506" s="34" t="n">
        <f aca="false">队员信息表!G506</f>
        <v>0</v>
      </c>
      <c r="E506" s="35"/>
      <c r="F506" s="36"/>
      <c r="G506" s="36"/>
      <c r="H506" s="15"/>
    </row>
    <row r="507" customFormat="false" ht="20.25" hidden="false" customHeight="true" outlineLevel="0" collapsed="false">
      <c r="A507" s="34" t="n">
        <f aca="false">队员信息表!A507</f>
        <v>506</v>
      </c>
      <c r="B507" s="34" t="n">
        <f aca="false">队员信息表!B507</f>
        <v>0</v>
      </c>
      <c r="C507" s="34" t="str">
        <f aca="false">队员信息表!F507</f>
        <v>“”赴暑期社会实践队</v>
      </c>
      <c r="D507" s="34" t="n">
        <f aca="false">队员信息表!G507</f>
        <v>0</v>
      </c>
      <c r="E507" s="35"/>
      <c r="F507" s="36"/>
      <c r="G507" s="36"/>
      <c r="H507" s="15"/>
    </row>
    <row r="508" customFormat="false" ht="20.25" hidden="false" customHeight="true" outlineLevel="0" collapsed="false">
      <c r="A508" s="34" t="n">
        <f aca="false">队员信息表!A508</f>
        <v>507</v>
      </c>
      <c r="B508" s="34" t="n">
        <f aca="false">队员信息表!B508</f>
        <v>0</v>
      </c>
      <c r="C508" s="34" t="str">
        <f aca="false">队员信息表!F508</f>
        <v>“”赴暑期社会实践队</v>
      </c>
      <c r="D508" s="34" t="n">
        <f aca="false">队员信息表!G508</f>
        <v>0</v>
      </c>
      <c r="E508" s="35"/>
      <c r="F508" s="36"/>
      <c r="G508" s="36"/>
      <c r="H508" s="15"/>
    </row>
    <row r="509" customFormat="false" ht="20.25" hidden="false" customHeight="true" outlineLevel="0" collapsed="false">
      <c r="A509" s="34" t="n">
        <f aca="false">队员信息表!A509</f>
        <v>508</v>
      </c>
      <c r="B509" s="34" t="n">
        <f aca="false">队员信息表!B509</f>
        <v>0</v>
      </c>
      <c r="C509" s="34" t="str">
        <f aca="false">队员信息表!F509</f>
        <v>“”赴暑期社会实践队</v>
      </c>
      <c r="D509" s="34" t="n">
        <f aca="false">队员信息表!G509</f>
        <v>0</v>
      </c>
      <c r="E509" s="35"/>
      <c r="F509" s="36"/>
      <c r="G509" s="36"/>
      <c r="H509" s="15"/>
    </row>
    <row r="510" customFormat="false" ht="20.25" hidden="false" customHeight="true" outlineLevel="0" collapsed="false">
      <c r="A510" s="34" t="n">
        <f aca="false">队员信息表!A510</f>
        <v>509</v>
      </c>
      <c r="B510" s="34" t="n">
        <f aca="false">队员信息表!B510</f>
        <v>0</v>
      </c>
      <c r="C510" s="34" t="str">
        <f aca="false">队员信息表!F510</f>
        <v>“”赴暑期社会实践队</v>
      </c>
      <c r="D510" s="34" t="n">
        <f aca="false">队员信息表!G510</f>
        <v>0</v>
      </c>
      <c r="E510" s="35"/>
      <c r="F510" s="36"/>
      <c r="G510" s="36"/>
      <c r="H510" s="15"/>
    </row>
    <row r="511" customFormat="false" ht="20.25" hidden="false" customHeight="true" outlineLevel="0" collapsed="false">
      <c r="A511" s="34" t="n">
        <f aca="false">队员信息表!A511</f>
        <v>510</v>
      </c>
      <c r="B511" s="34" t="n">
        <f aca="false">队员信息表!B511</f>
        <v>0</v>
      </c>
      <c r="C511" s="34" t="str">
        <f aca="false">队员信息表!F511</f>
        <v>“”赴暑期社会实践队</v>
      </c>
      <c r="D511" s="34" t="n">
        <f aca="false">队员信息表!G511</f>
        <v>0</v>
      </c>
      <c r="E511" s="35"/>
      <c r="F511" s="36"/>
      <c r="G511" s="36"/>
      <c r="H511" s="15"/>
    </row>
    <row r="512" customFormat="false" ht="20.25" hidden="false" customHeight="true" outlineLevel="0" collapsed="false">
      <c r="A512" s="34" t="n">
        <f aca="false">队员信息表!A512</f>
        <v>511</v>
      </c>
      <c r="B512" s="34" t="n">
        <f aca="false">队员信息表!B512</f>
        <v>0</v>
      </c>
      <c r="C512" s="34" t="str">
        <f aca="false">队员信息表!F512</f>
        <v>“”赴暑期社会实践队</v>
      </c>
      <c r="D512" s="34" t="n">
        <f aca="false">队员信息表!G512</f>
        <v>0</v>
      </c>
      <c r="E512" s="35"/>
      <c r="F512" s="36"/>
      <c r="G512" s="36"/>
      <c r="H512" s="15"/>
    </row>
    <row r="513" customFormat="false" ht="20.25" hidden="false" customHeight="true" outlineLevel="0" collapsed="false">
      <c r="A513" s="34" t="n">
        <f aca="false">队员信息表!A513</f>
        <v>512</v>
      </c>
      <c r="B513" s="34" t="n">
        <f aca="false">队员信息表!B513</f>
        <v>0</v>
      </c>
      <c r="C513" s="34" t="str">
        <f aca="false">队员信息表!F513</f>
        <v>“”赴暑期社会实践队</v>
      </c>
      <c r="D513" s="34" t="n">
        <f aca="false">队员信息表!G513</f>
        <v>0</v>
      </c>
      <c r="E513" s="35"/>
      <c r="F513" s="36"/>
      <c r="G513" s="36"/>
      <c r="H513" s="15"/>
    </row>
    <row r="514" customFormat="false" ht="20.25" hidden="false" customHeight="true" outlineLevel="0" collapsed="false">
      <c r="A514" s="34" t="n">
        <f aca="false">队员信息表!A514</f>
        <v>513</v>
      </c>
      <c r="B514" s="34" t="n">
        <f aca="false">队员信息表!B514</f>
        <v>0</v>
      </c>
      <c r="C514" s="34" t="str">
        <f aca="false">队员信息表!F514</f>
        <v>“”赴暑期社会实践队</v>
      </c>
      <c r="D514" s="34" t="n">
        <f aca="false">队员信息表!G514</f>
        <v>0</v>
      </c>
      <c r="E514" s="35"/>
      <c r="F514" s="36"/>
      <c r="G514" s="36"/>
      <c r="H514" s="15"/>
    </row>
    <row r="515" customFormat="false" ht="20.25" hidden="false" customHeight="true" outlineLevel="0" collapsed="false">
      <c r="A515" s="34" t="n">
        <f aca="false">队员信息表!A515</f>
        <v>514</v>
      </c>
      <c r="B515" s="34" t="n">
        <f aca="false">队员信息表!B515</f>
        <v>0</v>
      </c>
      <c r="C515" s="34" t="str">
        <f aca="false">队员信息表!F515</f>
        <v>“”赴暑期社会实践队</v>
      </c>
      <c r="D515" s="34" t="n">
        <f aca="false">队员信息表!G515</f>
        <v>0</v>
      </c>
      <c r="E515" s="35"/>
      <c r="F515" s="36"/>
      <c r="G515" s="36"/>
      <c r="H515" s="15"/>
    </row>
    <row r="516" customFormat="false" ht="20.25" hidden="false" customHeight="true" outlineLevel="0" collapsed="false">
      <c r="A516" s="34" t="n">
        <f aca="false">队员信息表!A516</f>
        <v>515</v>
      </c>
      <c r="B516" s="34" t="n">
        <f aca="false">队员信息表!B516</f>
        <v>0</v>
      </c>
      <c r="C516" s="34" t="str">
        <f aca="false">队员信息表!F516</f>
        <v>“”赴暑期社会实践队</v>
      </c>
      <c r="D516" s="34" t="n">
        <f aca="false">队员信息表!G516</f>
        <v>0</v>
      </c>
      <c r="E516" s="35"/>
      <c r="F516" s="36"/>
      <c r="G516" s="36"/>
      <c r="H516" s="15"/>
    </row>
    <row r="517" customFormat="false" ht="20.25" hidden="false" customHeight="true" outlineLevel="0" collapsed="false">
      <c r="A517" s="34" t="n">
        <f aca="false">队员信息表!A517</f>
        <v>516</v>
      </c>
      <c r="B517" s="34" t="n">
        <f aca="false">队员信息表!B517</f>
        <v>0</v>
      </c>
      <c r="C517" s="34" t="str">
        <f aca="false">队员信息表!F517</f>
        <v>“”赴暑期社会实践队</v>
      </c>
      <c r="D517" s="34" t="n">
        <f aca="false">队员信息表!G517</f>
        <v>0</v>
      </c>
      <c r="E517" s="35"/>
      <c r="F517" s="36"/>
      <c r="G517" s="36"/>
      <c r="H517" s="15"/>
    </row>
    <row r="518" customFormat="false" ht="20.25" hidden="false" customHeight="true" outlineLevel="0" collapsed="false">
      <c r="A518" s="34" t="n">
        <f aca="false">队员信息表!A518</f>
        <v>517</v>
      </c>
      <c r="B518" s="34" t="n">
        <f aca="false">队员信息表!B518</f>
        <v>0</v>
      </c>
      <c r="C518" s="34" t="str">
        <f aca="false">队员信息表!F518</f>
        <v>“”赴暑期社会实践队</v>
      </c>
      <c r="D518" s="34" t="n">
        <f aca="false">队员信息表!G518</f>
        <v>0</v>
      </c>
      <c r="E518" s="35"/>
      <c r="F518" s="36"/>
      <c r="G518" s="36"/>
      <c r="H518" s="15"/>
    </row>
    <row r="519" customFormat="false" ht="20.25" hidden="false" customHeight="true" outlineLevel="0" collapsed="false">
      <c r="A519" s="34" t="n">
        <f aca="false">队员信息表!A519</f>
        <v>518</v>
      </c>
      <c r="B519" s="34" t="n">
        <f aca="false">队员信息表!B519</f>
        <v>0</v>
      </c>
      <c r="C519" s="34" t="str">
        <f aca="false">队员信息表!F519</f>
        <v>“”赴暑期社会实践队</v>
      </c>
      <c r="D519" s="34" t="n">
        <f aca="false">队员信息表!G519</f>
        <v>0</v>
      </c>
      <c r="E519" s="35"/>
      <c r="F519" s="36"/>
      <c r="G519" s="36"/>
      <c r="H519" s="15"/>
    </row>
    <row r="520" customFormat="false" ht="20.25" hidden="false" customHeight="true" outlineLevel="0" collapsed="false">
      <c r="A520" s="34" t="n">
        <f aca="false">队员信息表!A520</f>
        <v>519</v>
      </c>
      <c r="B520" s="34" t="n">
        <f aca="false">队员信息表!B520</f>
        <v>0</v>
      </c>
      <c r="C520" s="34" t="str">
        <f aca="false">队员信息表!F520</f>
        <v>“”赴暑期社会实践队</v>
      </c>
      <c r="D520" s="34" t="n">
        <f aca="false">队员信息表!G520</f>
        <v>0</v>
      </c>
      <c r="E520" s="35"/>
      <c r="F520" s="36"/>
      <c r="G520" s="36"/>
      <c r="H520" s="15"/>
    </row>
    <row r="521" customFormat="false" ht="20.25" hidden="false" customHeight="true" outlineLevel="0" collapsed="false">
      <c r="A521" s="34" t="n">
        <f aca="false">队员信息表!A521</f>
        <v>520</v>
      </c>
      <c r="B521" s="34" t="n">
        <f aca="false">队员信息表!B521</f>
        <v>0</v>
      </c>
      <c r="C521" s="34" t="str">
        <f aca="false">队员信息表!F521</f>
        <v>“”赴暑期社会实践队</v>
      </c>
      <c r="D521" s="34" t="n">
        <f aca="false">队员信息表!G521</f>
        <v>0</v>
      </c>
      <c r="E521" s="35"/>
      <c r="F521" s="36"/>
      <c r="G521" s="36"/>
      <c r="H521" s="15"/>
    </row>
    <row r="522" customFormat="false" ht="20.25" hidden="false" customHeight="true" outlineLevel="0" collapsed="false">
      <c r="A522" s="34" t="n">
        <f aca="false">队员信息表!A522</f>
        <v>521</v>
      </c>
      <c r="B522" s="34" t="n">
        <f aca="false">队员信息表!B522</f>
        <v>0</v>
      </c>
      <c r="C522" s="34" t="str">
        <f aca="false">队员信息表!F522</f>
        <v>“”赴暑期社会实践队</v>
      </c>
      <c r="D522" s="34" t="n">
        <f aca="false">队员信息表!G522</f>
        <v>0</v>
      </c>
      <c r="E522" s="35"/>
      <c r="F522" s="36"/>
      <c r="G522" s="36"/>
      <c r="H522" s="15"/>
    </row>
    <row r="523" customFormat="false" ht="20.25" hidden="false" customHeight="true" outlineLevel="0" collapsed="false">
      <c r="A523" s="34" t="n">
        <f aca="false">队员信息表!A523</f>
        <v>522</v>
      </c>
      <c r="B523" s="34" t="n">
        <f aca="false">队员信息表!B523</f>
        <v>0</v>
      </c>
      <c r="C523" s="34" t="str">
        <f aca="false">队员信息表!F523</f>
        <v>“”赴暑期社会实践队</v>
      </c>
      <c r="D523" s="34" t="n">
        <f aca="false">队员信息表!G523</f>
        <v>0</v>
      </c>
      <c r="E523" s="35"/>
      <c r="F523" s="36"/>
      <c r="G523" s="36"/>
      <c r="H523" s="15"/>
    </row>
    <row r="524" customFormat="false" ht="20.25" hidden="false" customHeight="true" outlineLevel="0" collapsed="false">
      <c r="A524" s="34" t="n">
        <f aca="false">队员信息表!A524</f>
        <v>523</v>
      </c>
      <c r="B524" s="34" t="n">
        <f aca="false">队员信息表!B524</f>
        <v>0</v>
      </c>
      <c r="C524" s="34" t="str">
        <f aca="false">队员信息表!F524</f>
        <v>“”赴暑期社会实践队</v>
      </c>
      <c r="D524" s="34" t="n">
        <f aca="false">队员信息表!G524</f>
        <v>0</v>
      </c>
      <c r="E524" s="35"/>
      <c r="F524" s="36"/>
      <c r="G524" s="36"/>
      <c r="H524" s="15"/>
    </row>
    <row r="525" customFormat="false" ht="20.25" hidden="false" customHeight="true" outlineLevel="0" collapsed="false">
      <c r="A525" s="34" t="n">
        <f aca="false">队员信息表!A525</f>
        <v>524</v>
      </c>
      <c r="B525" s="34" t="n">
        <f aca="false">队员信息表!B525</f>
        <v>0</v>
      </c>
      <c r="C525" s="34" t="str">
        <f aca="false">队员信息表!F525</f>
        <v>“”赴暑期社会实践队</v>
      </c>
      <c r="D525" s="34" t="n">
        <f aca="false">队员信息表!G525</f>
        <v>0</v>
      </c>
      <c r="E525" s="35"/>
      <c r="F525" s="36"/>
      <c r="G525" s="36"/>
      <c r="H525" s="15"/>
    </row>
    <row r="526" customFormat="false" ht="20.25" hidden="false" customHeight="true" outlineLevel="0" collapsed="false">
      <c r="A526" s="34" t="n">
        <f aca="false">队员信息表!A526</f>
        <v>525</v>
      </c>
      <c r="B526" s="34" t="n">
        <f aca="false">队员信息表!B526</f>
        <v>0</v>
      </c>
      <c r="C526" s="34" t="str">
        <f aca="false">队员信息表!F526</f>
        <v>“”赴暑期社会实践队</v>
      </c>
      <c r="D526" s="34" t="n">
        <f aca="false">队员信息表!G526</f>
        <v>0</v>
      </c>
      <c r="E526" s="35"/>
      <c r="F526" s="36"/>
      <c r="G526" s="36"/>
      <c r="H526" s="15"/>
    </row>
    <row r="527" customFormat="false" ht="20.25" hidden="false" customHeight="true" outlineLevel="0" collapsed="false">
      <c r="A527" s="34" t="n">
        <f aca="false">队员信息表!A527</f>
        <v>526</v>
      </c>
      <c r="B527" s="34" t="n">
        <f aca="false">队员信息表!B527</f>
        <v>0</v>
      </c>
      <c r="C527" s="34" t="str">
        <f aca="false">队员信息表!F527</f>
        <v>“”赴暑期社会实践队</v>
      </c>
      <c r="D527" s="34" t="n">
        <f aca="false">队员信息表!G527</f>
        <v>0</v>
      </c>
      <c r="E527" s="35"/>
      <c r="F527" s="36"/>
      <c r="G527" s="36"/>
      <c r="H527" s="15"/>
    </row>
    <row r="528" customFormat="false" ht="20.25" hidden="false" customHeight="true" outlineLevel="0" collapsed="false">
      <c r="A528" s="34" t="n">
        <f aca="false">队员信息表!A528</f>
        <v>527</v>
      </c>
      <c r="B528" s="34" t="n">
        <f aca="false">队员信息表!B528</f>
        <v>0</v>
      </c>
      <c r="C528" s="34" t="str">
        <f aca="false">队员信息表!F528</f>
        <v>“”赴暑期社会实践队</v>
      </c>
      <c r="D528" s="34" t="n">
        <f aca="false">队员信息表!G528</f>
        <v>0</v>
      </c>
      <c r="E528" s="35"/>
      <c r="F528" s="36"/>
      <c r="G528" s="36"/>
      <c r="H528" s="15"/>
    </row>
    <row r="529" customFormat="false" ht="20.25" hidden="false" customHeight="true" outlineLevel="0" collapsed="false">
      <c r="A529" s="34" t="n">
        <f aca="false">队员信息表!A529</f>
        <v>528</v>
      </c>
      <c r="B529" s="34" t="n">
        <f aca="false">队员信息表!B529</f>
        <v>0</v>
      </c>
      <c r="C529" s="34" t="str">
        <f aca="false">队员信息表!F529</f>
        <v>“”赴暑期社会实践队</v>
      </c>
      <c r="D529" s="34" t="n">
        <f aca="false">队员信息表!G529</f>
        <v>0</v>
      </c>
      <c r="E529" s="35"/>
      <c r="F529" s="36"/>
      <c r="G529" s="36"/>
      <c r="H529" s="15"/>
    </row>
    <row r="530" customFormat="false" ht="20.25" hidden="false" customHeight="true" outlineLevel="0" collapsed="false">
      <c r="A530" s="34" t="n">
        <f aca="false">队员信息表!A530</f>
        <v>529</v>
      </c>
      <c r="B530" s="34" t="n">
        <f aca="false">队员信息表!B530</f>
        <v>0</v>
      </c>
      <c r="C530" s="34" t="str">
        <f aca="false">队员信息表!F530</f>
        <v>“”赴暑期社会实践队</v>
      </c>
      <c r="D530" s="34" t="n">
        <f aca="false">队员信息表!G530</f>
        <v>0</v>
      </c>
      <c r="E530" s="35"/>
      <c r="F530" s="36"/>
      <c r="G530" s="36"/>
      <c r="H530" s="15"/>
    </row>
    <row r="531" customFormat="false" ht="20.25" hidden="false" customHeight="true" outlineLevel="0" collapsed="false">
      <c r="A531" s="34" t="n">
        <f aca="false">队员信息表!A531</f>
        <v>530</v>
      </c>
      <c r="B531" s="34" t="n">
        <f aca="false">队员信息表!B531</f>
        <v>0</v>
      </c>
      <c r="C531" s="34" t="str">
        <f aca="false">队员信息表!F531</f>
        <v>“”赴暑期社会实践队</v>
      </c>
      <c r="D531" s="34" t="n">
        <f aca="false">队员信息表!G531</f>
        <v>0</v>
      </c>
      <c r="E531" s="35"/>
      <c r="F531" s="36"/>
      <c r="G531" s="36"/>
      <c r="H531" s="15"/>
    </row>
    <row r="532" customFormat="false" ht="20.25" hidden="false" customHeight="true" outlineLevel="0" collapsed="false">
      <c r="A532" s="34" t="n">
        <f aca="false">队员信息表!A532</f>
        <v>531</v>
      </c>
      <c r="B532" s="34" t="n">
        <f aca="false">队员信息表!B532</f>
        <v>0</v>
      </c>
      <c r="C532" s="34" t="str">
        <f aca="false">队员信息表!F532</f>
        <v>“”赴暑期社会实践队</v>
      </c>
      <c r="D532" s="34" t="n">
        <f aca="false">队员信息表!G532</f>
        <v>0</v>
      </c>
      <c r="E532" s="35"/>
      <c r="F532" s="36"/>
      <c r="G532" s="36"/>
      <c r="H532" s="15"/>
    </row>
    <row r="533" customFormat="false" ht="20.25" hidden="false" customHeight="true" outlineLevel="0" collapsed="false">
      <c r="A533" s="34" t="n">
        <f aca="false">队员信息表!A533</f>
        <v>532</v>
      </c>
      <c r="B533" s="34" t="n">
        <f aca="false">队员信息表!B533</f>
        <v>0</v>
      </c>
      <c r="C533" s="34" t="str">
        <f aca="false">队员信息表!F533</f>
        <v>“”赴暑期社会实践队</v>
      </c>
      <c r="D533" s="34" t="n">
        <f aca="false">队员信息表!G533</f>
        <v>0</v>
      </c>
      <c r="E533" s="35"/>
      <c r="F533" s="36"/>
      <c r="G533" s="36"/>
      <c r="H533" s="15"/>
    </row>
    <row r="534" customFormat="false" ht="20.25" hidden="false" customHeight="true" outlineLevel="0" collapsed="false">
      <c r="A534" s="34" t="n">
        <f aca="false">队员信息表!A534</f>
        <v>533</v>
      </c>
      <c r="B534" s="34" t="n">
        <f aca="false">队员信息表!B534</f>
        <v>0</v>
      </c>
      <c r="C534" s="34" t="str">
        <f aca="false">队员信息表!F534</f>
        <v>“”赴暑期社会实践队</v>
      </c>
      <c r="D534" s="34" t="n">
        <f aca="false">队员信息表!G534</f>
        <v>0</v>
      </c>
      <c r="E534" s="35"/>
      <c r="F534" s="36"/>
      <c r="G534" s="36"/>
      <c r="H534" s="15"/>
    </row>
    <row r="535" customFormat="false" ht="20.25" hidden="false" customHeight="true" outlineLevel="0" collapsed="false">
      <c r="A535" s="34" t="n">
        <f aca="false">队员信息表!A535</f>
        <v>534</v>
      </c>
      <c r="B535" s="34" t="n">
        <f aca="false">队员信息表!B535</f>
        <v>0</v>
      </c>
      <c r="C535" s="34" t="str">
        <f aca="false">队员信息表!F535</f>
        <v>“”赴暑期社会实践队</v>
      </c>
      <c r="D535" s="34" t="n">
        <f aca="false">队员信息表!G535</f>
        <v>0</v>
      </c>
      <c r="E535" s="35"/>
      <c r="F535" s="36"/>
      <c r="G535" s="36"/>
      <c r="H535" s="15"/>
    </row>
    <row r="536" customFormat="false" ht="20.25" hidden="false" customHeight="true" outlineLevel="0" collapsed="false">
      <c r="A536" s="34" t="n">
        <f aca="false">队员信息表!A536</f>
        <v>535</v>
      </c>
      <c r="B536" s="34" t="n">
        <f aca="false">队员信息表!B536</f>
        <v>0</v>
      </c>
      <c r="C536" s="34" t="str">
        <f aca="false">队员信息表!F536</f>
        <v>“”赴暑期社会实践队</v>
      </c>
      <c r="D536" s="34" t="n">
        <f aca="false">队员信息表!G536</f>
        <v>0</v>
      </c>
      <c r="E536" s="35"/>
      <c r="F536" s="36"/>
      <c r="G536" s="36"/>
      <c r="H536" s="15"/>
    </row>
    <row r="537" customFormat="false" ht="20.25" hidden="false" customHeight="true" outlineLevel="0" collapsed="false">
      <c r="A537" s="34" t="n">
        <f aca="false">队员信息表!A537</f>
        <v>536</v>
      </c>
      <c r="B537" s="34" t="n">
        <f aca="false">队员信息表!B537</f>
        <v>0</v>
      </c>
      <c r="C537" s="34" t="str">
        <f aca="false">队员信息表!F537</f>
        <v>“”赴暑期社会实践队</v>
      </c>
      <c r="D537" s="34" t="n">
        <f aca="false">队员信息表!G537</f>
        <v>0</v>
      </c>
      <c r="E537" s="35"/>
      <c r="F537" s="36"/>
      <c r="G537" s="36"/>
      <c r="H537" s="15"/>
    </row>
    <row r="538" customFormat="false" ht="20.25" hidden="false" customHeight="true" outlineLevel="0" collapsed="false">
      <c r="A538" s="34" t="n">
        <f aca="false">队员信息表!A538</f>
        <v>537</v>
      </c>
      <c r="B538" s="34" t="n">
        <f aca="false">队员信息表!B538</f>
        <v>0</v>
      </c>
      <c r="C538" s="34" t="str">
        <f aca="false">队员信息表!F538</f>
        <v>“”赴暑期社会实践队</v>
      </c>
      <c r="D538" s="34" t="n">
        <f aca="false">队员信息表!G538</f>
        <v>0</v>
      </c>
      <c r="E538" s="35"/>
      <c r="F538" s="36"/>
      <c r="G538" s="36"/>
      <c r="H538" s="15"/>
    </row>
    <row r="539" customFormat="false" ht="20.25" hidden="false" customHeight="true" outlineLevel="0" collapsed="false">
      <c r="A539" s="34" t="n">
        <f aca="false">队员信息表!A539</f>
        <v>538</v>
      </c>
      <c r="B539" s="34" t="n">
        <f aca="false">队员信息表!B539</f>
        <v>0</v>
      </c>
      <c r="C539" s="34" t="str">
        <f aca="false">队员信息表!F539</f>
        <v>“”赴暑期社会实践队</v>
      </c>
      <c r="D539" s="34" t="n">
        <f aca="false">队员信息表!G539</f>
        <v>0</v>
      </c>
      <c r="E539" s="35"/>
      <c r="F539" s="36"/>
      <c r="G539" s="36"/>
      <c r="H539" s="15"/>
    </row>
    <row r="540" customFormat="false" ht="20.25" hidden="false" customHeight="true" outlineLevel="0" collapsed="false">
      <c r="A540" s="34" t="n">
        <f aca="false">队员信息表!A540</f>
        <v>539</v>
      </c>
      <c r="B540" s="34" t="n">
        <f aca="false">队员信息表!B540</f>
        <v>0</v>
      </c>
      <c r="C540" s="34" t="str">
        <f aca="false">队员信息表!F540</f>
        <v>“”赴暑期社会实践队</v>
      </c>
      <c r="D540" s="34" t="n">
        <f aca="false">队员信息表!G540</f>
        <v>0</v>
      </c>
      <c r="E540" s="35"/>
      <c r="F540" s="36"/>
      <c r="G540" s="36"/>
      <c r="H540" s="15"/>
    </row>
    <row r="541" customFormat="false" ht="20.25" hidden="false" customHeight="true" outlineLevel="0" collapsed="false">
      <c r="A541" s="34" t="n">
        <f aca="false">队员信息表!A541</f>
        <v>540</v>
      </c>
      <c r="B541" s="34" t="n">
        <f aca="false">队员信息表!B541</f>
        <v>0</v>
      </c>
      <c r="C541" s="34" t="str">
        <f aca="false">队员信息表!F541</f>
        <v>“”赴暑期社会实践队</v>
      </c>
      <c r="D541" s="34" t="n">
        <f aca="false">队员信息表!G541</f>
        <v>0</v>
      </c>
      <c r="E541" s="35"/>
      <c r="F541" s="36"/>
      <c r="G541" s="36"/>
      <c r="H541" s="15"/>
    </row>
    <row r="542" customFormat="false" ht="20.25" hidden="false" customHeight="true" outlineLevel="0" collapsed="false">
      <c r="A542" s="34" t="n">
        <f aca="false">队员信息表!A542</f>
        <v>541</v>
      </c>
      <c r="B542" s="34" t="n">
        <f aca="false">队员信息表!B542</f>
        <v>0</v>
      </c>
      <c r="C542" s="34" t="str">
        <f aca="false">队员信息表!F542</f>
        <v>“”赴暑期社会实践队</v>
      </c>
      <c r="D542" s="34" t="n">
        <f aca="false">队员信息表!G542</f>
        <v>0</v>
      </c>
      <c r="E542" s="35"/>
      <c r="F542" s="36"/>
      <c r="G542" s="36"/>
      <c r="H542" s="15"/>
    </row>
    <row r="543" customFormat="false" ht="20.25" hidden="false" customHeight="true" outlineLevel="0" collapsed="false">
      <c r="A543" s="34" t="n">
        <f aca="false">队员信息表!A543</f>
        <v>542</v>
      </c>
      <c r="B543" s="34" t="n">
        <f aca="false">队员信息表!B543</f>
        <v>0</v>
      </c>
      <c r="C543" s="34" t="str">
        <f aca="false">队员信息表!F543</f>
        <v>“”赴暑期社会实践队</v>
      </c>
      <c r="D543" s="34" t="n">
        <f aca="false">队员信息表!G543</f>
        <v>0</v>
      </c>
      <c r="E543" s="35"/>
      <c r="F543" s="36"/>
      <c r="G543" s="36"/>
      <c r="H543" s="15"/>
    </row>
    <row r="544" customFormat="false" ht="20.25" hidden="false" customHeight="true" outlineLevel="0" collapsed="false">
      <c r="A544" s="34" t="n">
        <f aca="false">队员信息表!A544</f>
        <v>543</v>
      </c>
      <c r="B544" s="34" t="n">
        <f aca="false">队员信息表!B544</f>
        <v>0</v>
      </c>
      <c r="C544" s="34" t="str">
        <f aca="false">队员信息表!F544</f>
        <v>“”赴暑期社会实践队</v>
      </c>
      <c r="D544" s="34" t="n">
        <f aca="false">队员信息表!G544</f>
        <v>0</v>
      </c>
      <c r="E544" s="35"/>
      <c r="F544" s="36"/>
      <c r="G544" s="36"/>
      <c r="H544" s="15"/>
    </row>
    <row r="545" customFormat="false" ht="20.25" hidden="false" customHeight="true" outlineLevel="0" collapsed="false">
      <c r="A545" s="34" t="n">
        <f aca="false">队员信息表!A545</f>
        <v>544</v>
      </c>
      <c r="B545" s="34" t="n">
        <f aca="false">队员信息表!B545</f>
        <v>0</v>
      </c>
      <c r="C545" s="34" t="str">
        <f aca="false">队员信息表!F545</f>
        <v>“”赴暑期社会实践队</v>
      </c>
      <c r="D545" s="34" t="n">
        <f aca="false">队员信息表!G545</f>
        <v>0</v>
      </c>
      <c r="E545" s="35"/>
      <c r="F545" s="36"/>
      <c r="G545" s="36"/>
      <c r="H545" s="15"/>
    </row>
    <row r="546" customFormat="false" ht="20.25" hidden="false" customHeight="true" outlineLevel="0" collapsed="false">
      <c r="A546" s="34" t="n">
        <f aca="false">队员信息表!A546</f>
        <v>545</v>
      </c>
      <c r="B546" s="34" t="n">
        <f aca="false">队员信息表!B546</f>
        <v>0</v>
      </c>
      <c r="C546" s="34" t="str">
        <f aca="false">队员信息表!F546</f>
        <v>“”赴暑期社会实践队</v>
      </c>
      <c r="D546" s="34" t="n">
        <f aca="false">队员信息表!G546</f>
        <v>0</v>
      </c>
      <c r="E546" s="35"/>
      <c r="F546" s="36"/>
      <c r="G546" s="36"/>
      <c r="H546" s="15"/>
    </row>
    <row r="547" customFormat="false" ht="20.25" hidden="false" customHeight="true" outlineLevel="0" collapsed="false">
      <c r="A547" s="34" t="n">
        <f aca="false">队员信息表!A547</f>
        <v>546</v>
      </c>
      <c r="B547" s="34" t="n">
        <f aca="false">队员信息表!B547</f>
        <v>0</v>
      </c>
      <c r="C547" s="34" t="str">
        <f aca="false">队员信息表!F547</f>
        <v>“”赴暑期社会实践队</v>
      </c>
      <c r="D547" s="34" t="n">
        <f aca="false">队员信息表!G547</f>
        <v>0</v>
      </c>
      <c r="E547" s="35"/>
      <c r="F547" s="36"/>
      <c r="G547" s="36"/>
      <c r="H547" s="15"/>
    </row>
    <row r="548" customFormat="false" ht="20.25" hidden="false" customHeight="true" outlineLevel="0" collapsed="false">
      <c r="A548" s="34" t="n">
        <f aca="false">队员信息表!A548</f>
        <v>547</v>
      </c>
      <c r="B548" s="34" t="n">
        <f aca="false">队员信息表!B548</f>
        <v>0</v>
      </c>
      <c r="C548" s="34" t="str">
        <f aca="false">队员信息表!F548</f>
        <v>“”赴暑期社会实践队</v>
      </c>
      <c r="D548" s="34" t="n">
        <f aca="false">队员信息表!G548</f>
        <v>0</v>
      </c>
      <c r="E548" s="35"/>
      <c r="F548" s="36"/>
      <c r="G548" s="36"/>
      <c r="H548" s="15"/>
    </row>
    <row r="549" customFormat="false" ht="20.25" hidden="false" customHeight="true" outlineLevel="0" collapsed="false">
      <c r="A549" s="34" t="n">
        <f aca="false">队员信息表!A549</f>
        <v>548</v>
      </c>
      <c r="B549" s="34" t="n">
        <f aca="false">队员信息表!B549</f>
        <v>0</v>
      </c>
      <c r="C549" s="34" t="str">
        <f aca="false">队员信息表!F549</f>
        <v>“”赴暑期社会实践队</v>
      </c>
      <c r="D549" s="34" t="n">
        <f aca="false">队员信息表!G549</f>
        <v>0</v>
      </c>
      <c r="E549" s="35"/>
      <c r="F549" s="36"/>
      <c r="G549" s="36"/>
      <c r="H549" s="15"/>
    </row>
    <row r="550" customFormat="false" ht="20.25" hidden="false" customHeight="true" outlineLevel="0" collapsed="false">
      <c r="A550" s="34" t="n">
        <f aca="false">队员信息表!A550</f>
        <v>549</v>
      </c>
      <c r="B550" s="34" t="n">
        <f aca="false">队员信息表!B550</f>
        <v>0</v>
      </c>
      <c r="C550" s="34" t="str">
        <f aca="false">队员信息表!F550</f>
        <v>“”赴暑期社会实践队</v>
      </c>
      <c r="D550" s="34" t="n">
        <f aca="false">队员信息表!G550</f>
        <v>0</v>
      </c>
      <c r="E550" s="35"/>
      <c r="F550" s="36"/>
      <c r="G550" s="36"/>
      <c r="H550" s="15"/>
    </row>
    <row r="551" customFormat="false" ht="20.25" hidden="false" customHeight="true" outlineLevel="0" collapsed="false">
      <c r="A551" s="34" t="n">
        <f aca="false">队员信息表!A551</f>
        <v>550</v>
      </c>
      <c r="B551" s="34" t="n">
        <f aca="false">队员信息表!B551</f>
        <v>0</v>
      </c>
      <c r="C551" s="34" t="str">
        <f aca="false">队员信息表!F551</f>
        <v>“”赴暑期社会实践队</v>
      </c>
      <c r="D551" s="34" t="n">
        <f aca="false">队员信息表!G551</f>
        <v>0</v>
      </c>
      <c r="E551" s="35"/>
      <c r="F551" s="36"/>
      <c r="G551" s="36"/>
      <c r="H551" s="15"/>
    </row>
    <row r="552" customFormat="false" ht="20.25" hidden="false" customHeight="true" outlineLevel="0" collapsed="false">
      <c r="A552" s="34" t="n">
        <f aca="false">队员信息表!A552</f>
        <v>551</v>
      </c>
      <c r="B552" s="34" t="n">
        <f aca="false">队员信息表!B552</f>
        <v>0</v>
      </c>
      <c r="C552" s="34" t="str">
        <f aca="false">队员信息表!F552</f>
        <v>“”赴暑期社会实践队</v>
      </c>
      <c r="D552" s="34" t="n">
        <f aca="false">队员信息表!G552</f>
        <v>0</v>
      </c>
      <c r="E552" s="35"/>
      <c r="F552" s="36"/>
      <c r="G552" s="36"/>
      <c r="H552" s="15"/>
    </row>
    <row r="553" customFormat="false" ht="20.25" hidden="false" customHeight="true" outlineLevel="0" collapsed="false">
      <c r="A553" s="34" t="n">
        <f aca="false">队员信息表!A553</f>
        <v>552</v>
      </c>
      <c r="B553" s="34" t="n">
        <f aca="false">队员信息表!B553</f>
        <v>0</v>
      </c>
      <c r="C553" s="34" t="str">
        <f aca="false">队员信息表!F553</f>
        <v>“”赴暑期社会实践队</v>
      </c>
      <c r="D553" s="34" t="n">
        <f aca="false">队员信息表!G553</f>
        <v>0</v>
      </c>
      <c r="E553" s="35"/>
      <c r="F553" s="36"/>
      <c r="G553" s="36"/>
      <c r="H553" s="15"/>
    </row>
    <row r="554" customFormat="false" ht="20.25" hidden="false" customHeight="true" outlineLevel="0" collapsed="false">
      <c r="A554" s="34" t="n">
        <f aca="false">队员信息表!A554</f>
        <v>553</v>
      </c>
      <c r="B554" s="34" t="n">
        <f aca="false">队员信息表!B554</f>
        <v>0</v>
      </c>
      <c r="C554" s="34" t="str">
        <f aca="false">队员信息表!F554</f>
        <v>“”赴暑期社会实践队</v>
      </c>
      <c r="D554" s="34" t="n">
        <f aca="false">队员信息表!G554</f>
        <v>0</v>
      </c>
      <c r="E554" s="35"/>
      <c r="F554" s="36"/>
      <c r="G554" s="36"/>
      <c r="H554" s="15"/>
    </row>
    <row r="555" customFormat="false" ht="20.25" hidden="false" customHeight="true" outlineLevel="0" collapsed="false">
      <c r="A555" s="34" t="n">
        <f aca="false">队员信息表!A555</f>
        <v>554</v>
      </c>
      <c r="B555" s="34" t="n">
        <f aca="false">队员信息表!B555</f>
        <v>0</v>
      </c>
      <c r="C555" s="34" t="str">
        <f aca="false">队员信息表!F555</f>
        <v>“”赴暑期社会实践队</v>
      </c>
      <c r="D555" s="34" t="n">
        <f aca="false">队员信息表!G555</f>
        <v>0</v>
      </c>
      <c r="E555" s="35"/>
      <c r="F555" s="36"/>
      <c r="G555" s="36"/>
      <c r="H555" s="15"/>
    </row>
    <row r="556" customFormat="false" ht="20.25" hidden="false" customHeight="true" outlineLevel="0" collapsed="false">
      <c r="A556" s="34" t="n">
        <f aca="false">队员信息表!A556</f>
        <v>555</v>
      </c>
      <c r="B556" s="34" t="n">
        <f aca="false">队员信息表!B556</f>
        <v>0</v>
      </c>
      <c r="C556" s="34" t="str">
        <f aca="false">队员信息表!F556</f>
        <v>“”赴暑期社会实践队</v>
      </c>
      <c r="D556" s="34" t="n">
        <f aca="false">队员信息表!G556</f>
        <v>0</v>
      </c>
      <c r="E556" s="35"/>
      <c r="F556" s="36"/>
      <c r="G556" s="36"/>
      <c r="H556" s="15"/>
    </row>
    <row r="557" customFormat="false" ht="20.25" hidden="false" customHeight="true" outlineLevel="0" collapsed="false">
      <c r="A557" s="34" t="n">
        <f aca="false">队员信息表!A557</f>
        <v>556</v>
      </c>
      <c r="B557" s="34" t="n">
        <f aca="false">队员信息表!B557</f>
        <v>0</v>
      </c>
      <c r="C557" s="34" t="str">
        <f aca="false">队员信息表!F557</f>
        <v>“”赴暑期社会实践队</v>
      </c>
      <c r="D557" s="34" t="n">
        <f aca="false">队员信息表!G557</f>
        <v>0</v>
      </c>
      <c r="E557" s="35"/>
      <c r="F557" s="36"/>
      <c r="G557" s="36"/>
      <c r="H557" s="15"/>
    </row>
    <row r="558" customFormat="false" ht="20.25" hidden="false" customHeight="true" outlineLevel="0" collapsed="false">
      <c r="A558" s="34" t="n">
        <f aca="false">队员信息表!A558</f>
        <v>557</v>
      </c>
      <c r="B558" s="34" t="n">
        <f aca="false">队员信息表!B558</f>
        <v>0</v>
      </c>
      <c r="C558" s="34" t="str">
        <f aca="false">队员信息表!F558</f>
        <v>“”赴暑期社会实践队</v>
      </c>
      <c r="D558" s="34" t="n">
        <f aca="false">队员信息表!G558</f>
        <v>0</v>
      </c>
      <c r="E558" s="35"/>
      <c r="F558" s="36"/>
      <c r="G558" s="36"/>
      <c r="H558" s="15"/>
    </row>
    <row r="559" customFormat="false" ht="20.25" hidden="false" customHeight="true" outlineLevel="0" collapsed="false">
      <c r="A559" s="34" t="n">
        <f aca="false">队员信息表!A559</f>
        <v>558</v>
      </c>
      <c r="B559" s="34" t="n">
        <f aca="false">队员信息表!B559</f>
        <v>0</v>
      </c>
      <c r="C559" s="34" t="str">
        <f aca="false">队员信息表!F559</f>
        <v>“”赴暑期社会实践队</v>
      </c>
      <c r="D559" s="34" t="n">
        <f aca="false">队员信息表!G559</f>
        <v>0</v>
      </c>
      <c r="E559" s="35"/>
      <c r="F559" s="36"/>
      <c r="G559" s="36"/>
      <c r="H559" s="15"/>
    </row>
    <row r="560" customFormat="false" ht="20.25" hidden="false" customHeight="true" outlineLevel="0" collapsed="false">
      <c r="A560" s="34" t="n">
        <f aca="false">队员信息表!A560</f>
        <v>559</v>
      </c>
      <c r="B560" s="34" t="n">
        <f aca="false">队员信息表!B560</f>
        <v>0</v>
      </c>
      <c r="C560" s="34" t="str">
        <f aca="false">队员信息表!F560</f>
        <v>“”赴暑期社会实践队</v>
      </c>
      <c r="D560" s="34" t="n">
        <f aca="false">队员信息表!G560</f>
        <v>0</v>
      </c>
      <c r="E560" s="35"/>
      <c r="F560" s="36"/>
      <c r="G560" s="36"/>
      <c r="H560" s="15"/>
    </row>
    <row r="561" customFormat="false" ht="20.25" hidden="false" customHeight="true" outlineLevel="0" collapsed="false">
      <c r="A561" s="34" t="n">
        <f aca="false">队员信息表!A561</f>
        <v>560</v>
      </c>
      <c r="B561" s="34" t="n">
        <f aca="false">队员信息表!B561</f>
        <v>0</v>
      </c>
      <c r="C561" s="34" t="str">
        <f aca="false">队员信息表!F561</f>
        <v>“”赴暑期社会实践队</v>
      </c>
      <c r="D561" s="34" t="n">
        <f aca="false">队员信息表!G561</f>
        <v>0</v>
      </c>
      <c r="E561" s="35"/>
      <c r="F561" s="36"/>
      <c r="G561" s="36"/>
      <c r="H561" s="15"/>
    </row>
    <row r="562" customFormat="false" ht="20.25" hidden="false" customHeight="true" outlineLevel="0" collapsed="false">
      <c r="A562" s="34" t="n">
        <f aca="false">队员信息表!A562</f>
        <v>561</v>
      </c>
      <c r="B562" s="34" t="n">
        <f aca="false">队员信息表!B562</f>
        <v>0</v>
      </c>
      <c r="C562" s="34" t="str">
        <f aca="false">队员信息表!F562</f>
        <v>“”赴暑期社会实践队</v>
      </c>
      <c r="D562" s="34" t="n">
        <f aca="false">队员信息表!G562</f>
        <v>0</v>
      </c>
      <c r="E562" s="35"/>
      <c r="F562" s="36"/>
      <c r="G562" s="36"/>
      <c r="H562" s="15"/>
    </row>
    <row r="563" customFormat="false" ht="20.25" hidden="false" customHeight="true" outlineLevel="0" collapsed="false">
      <c r="A563" s="34" t="n">
        <f aca="false">队员信息表!A563</f>
        <v>562</v>
      </c>
      <c r="B563" s="34" t="n">
        <f aca="false">队员信息表!B563</f>
        <v>0</v>
      </c>
      <c r="C563" s="34" t="str">
        <f aca="false">队员信息表!F563</f>
        <v>“”赴暑期社会实践队</v>
      </c>
      <c r="D563" s="34" t="n">
        <f aca="false">队员信息表!G563</f>
        <v>0</v>
      </c>
      <c r="E563" s="35"/>
      <c r="F563" s="36"/>
      <c r="G563" s="36"/>
      <c r="H563" s="15"/>
    </row>
    <row r="564" customFormat="false" ht="20.25" hidden="false" customHeight="true" outlineLevel="0" collapsed="false">
      <c r="A564" s="34" t="n">
        <f aca="false">队员信息表!A564</f>
        <v>563</v>
      </c>
      <c r="B564" s="34" t="n">
        <f aca="false">队员信息表!B564</f>
        <v>0</v>
      </c>
      <c r="C564" s="34" t="str">
        <f aca="false">队员信息表!F564</f>
        <v>“”赴暑期社会实践队</v>
      </c>
      <c r="D564" s="34" t="n">
        <f aca="false">队员信息表!G564</f>
        <v>0</v>
      </c>
      <c r="E564" s="35"/>
      <c r="F564" s="36"/>
      <c r="G564" s="36"/>
      <c r="H564" s="15"/>
    </row>
    <row r="565" customFormat="false" ht="20.25" hidden="false" customHeight="true" outlineLevel="0" collapsed="false">
      <c r="A565" s="34" t="n">
        <f aca="false">队员信息表!A565</f>
        <v>564</v>
      </c>
      <c r="B565" s="34" t="n">
        <f aca="false">队员信息表!B565</f>
        <v>0</v>
      </c>
      <c r="C565" s="34" t="str">
        <f aca="false">队员信息表!F565</f>
        <v>“”赴暑期社会实践队</v>
      </c>
      <c r="D565" s="34" t="n">
        <f aca="false">队员信息表!G565</f>
        <v>0</v>
      </c>
      <c r="E565" s="35"/>
      <c r="F565" s="36"/>
      <c r="G565" s="36"/>
      <c r="H565" s="15"/>
    </row>
    <row r="566" customFormat="false" ht="20.25" hidden="false" customHeight="true" outlineLevel="0" collapsed="false">
      <c r="A566" s="34" t="n">
        <f aca="false">队员信息表!A566</f>
        <v>565</v>
      </c>
      <c r="B566" s="34" t="n">
        <f aca="false">队员信息表!B566</f>
        <v>0</v>
      </c>
      <c r="C566" s="34" t="str">
        <f aca="false">队员信息表!F566</f>
        <v>“”赴暑期社会实践队</v>
      </c>
      <c r="D566" s="34" t="n">
        <f aca="false">队员信息表!G566</f>
        <v>0</v>
      </c>
      <c r="E566" s="35"/>
      <c r="F566" s="36"/>
      <c r="G566" s="36"/>
      <c r="H566" s="15"/>
    </row>
    <row r="567" customFormat="false" ht="20.25" hidden="false" customHeight="true" outlineLevel="0" collapsed="false">
      <c r="A567" s="34" t="n">
        <f aca="false">队员信息表!A567</f>
        <v>566</v>
      </c>
      <c r="B567" s="34" t="n">
        <f aca="false">队员信息表!B567</f>
        <v>0</v>
      </c>
      <c r="C567" s="34" t="str">
        <f aca="false">队员信息表!F567</f>
        <v>“”赴暑期社会实践队</v>
      </c>
      <c r="D567" s="34" t="n">
        <f aca="false">队员信息表!G567</f>
        <v>0</v>
      </c>
      <c r="E567" s="35"/>
      <c r="F567" s="36"/>
      <c r="G567" s="36"/>
      <c r="H567" s="15"/>
    </row>
    <row r="568" customFormat="false" ht="20.25" hidden="false" customHeight="true" outlineLevel="0" collapsed="false">
      <c r="A568" s="34" t="n">
        <f aca="false">队员信息表!A568</f>
        <v>567</v>
      </c>
      <c r="B568" s="34" t="n">
        <f aca="false">队员信息表!B568</f>
        <v>0</v>
      </c>
      <c r="C568" s="34" t="str">
        <f aca="false">队员信息表!F568</f>
        <v>“”赴暑期社会实践队</v>
      </c>
      <c r="D568" s="34" t="n">
        <f aca="false">队员信息表!G568</f>
        <v>0</v>
      </c>
      <c r="E568" s="35"/>
      <c r="F568" s="36"/>
      <c r="G568" s="36"/>
      <c r="H568" s="15"/>
    </row>
    <row r="569" customFormat="false" ht="20.25" hidden="false" customHeight="true" outlineLevel="0" collapsed="false">
      <c r="A569" s="34" t="n">
        <f aca="false">队员信息表!A569</f>
        <v>568</v>
      </c>
      <c r="B569" s="34" t="n">
        <f aca="false">队员信息表!B569</f>
        <v>0</v>
      </c>
      <c r="C569" s="34" t="str">
        <f aca="false">队员信息表!F569</f>
        <v>“”赴暑期社会实践队</v>
      </c>
      <c r="D569" s="34" t="n">
        <f aca="false">队员信息表!G569</f>
        <v>0</v>
      </c>
      <c r="E569" s="35"/>
      <c r="F569" s="36"/>
      <c r="G569" s="36"/>
      <c r="H569" s="15"/>
    </row>
    <row r="570" customFormat="false" ht="20.25" hidden="false" customHeight="true" outlineLevel="0" collapsed="false">
      <c r="A570" s="34" t="n">
        <f aca="false">队员信息表!A570</f>
        <v>569</v>
      </c>
      <c r="B570" s="34" t="n">
        <f aca="false">队员信息表!B570</f>
        <v>0</v>
      </c>
      <c r="C570" s="34" t="str">
        <f aca="false">队员信息表!F570</f>
        <v>“”赴暑期社会实践队</v>
      </c>
      <c r="D570" s="34" t="n">
        <f aca="false">队员信息表!G570</f>
        <v>0</v>
      </c>
      <c r="E570" s="35"/>
      <c r="F570" s="36"/>
      <c r="G570" s="36"/>
      <c r="H570" s="15"/>
    </row>
    <row r="571" customFormat="false" ht="20.25" hidden="false" customHeight="true" outlineLevel="0" collapsed="false">
      <c r="A571" s="34" t="n">
        <f aca="false">队员信息表!A571</f>
        <v>570</v>
      </c>
      <c r="B571" s="34" t="n">
        <f aca="false">队员信息表!B571</f>
        <v>0</v>
      </c>
      <c r="C571" s="34" t="str">
        <f aca="false">队员信息表!F571</f>
        <v>“”赴暑期社会实践队</v>
      </c>
      <c r="D571" s="34" t="n">
        <f aca="false">队员信息表!G571</f>
        <v>0</v>
      </c>
      <c r="E571" s="35"/>
      <c r="F571" s="36"/>
      <c r="G571" s="36"/>
      <c r="H571" s="15"/>
    </row>
    <row r="572" customFormat="false" ht="20.25" hidden="false" customHeight="true" outlineLevel="0" collapsed="false">
      <c r="A572" s="34" t="n">
        <f aca="false">队员信息表!A572</f>
        <v>571</v>
      </c>
      <c r="B572" s="34" t="n">
        <f aca="false">队员信息表!B572</f>
        <v>0</v>
      </c>
      <c r="C572" s="34" t="str">
        <f aca="false">队员信息表!F572</f>
        <v>“”赴暑期社会实践队</v>
      </c>
      <c r="D572" s="34" t="n">
        <f aca="false">队员信息表!G572</f>
        <v>0</v>
      </c>
      <c r="E572" s="35"/>
      <c r="F572" s="36"/>
      <c r="G572" s="36"/>
      <c r="H572" s="15"/>
    </row>
    <row r="573" customFormat="false" ht="20.25" hidden="false" customHeight="true" outlineLevel="0" collapsed="false">
      <c r="A573" s="34" t="n">
        <f aca="false">队员信息表!A573</f>
        <v>572</v>
      </c>
      <c r="B573" s="34" t="n">
        <f aca="false">队员信息表!B573</f>
        <v>0</v>
      </c>
      <c r="C573" s="34" t="str">
        <f aca="false">队员信息表!F573</f>
        <v>“”赴暑期社会实践队</v>
      </c>
      <c r="D573" s="34" t="n">
        <f aca="false">队员信息表!G573</f>
        <v>0</v>
      </c>
      <c r="E573" s="35"/>
      <c r="F573" s="36"/>
      <c r="G573" s="36"/>
      <c r="H573" s="15"/>
    </row>
    <row r="574" customFormat="false" ht="20.25" hidden="false" customHeight="true" outlineLevel="0" collapsed="false">
      <c r="A574" s="34" t="n">
        <f aca="false">队员信息表!A574</f>
        <v>573</v>
      </c>
      <c r="B574" s="34" t="n">
        <f aca="false">队员信息表!B574</f>
        <v>0</v>
      </c>
      <c r="C574" s="34" t="str">
        <f aca="false">队员信息表!F574</f>
        <v>“”赴暑期社会实践队</v>
      </c>
      <c r="D574" s="34" t="n">
        <f aca="false">队员信息表!G574</f>
        <v>0</v>
      </c>
      <c r="E574" s="35"/>
      <c r="F574" s="36"/>
      <c r="G574" s="36"/>
      <c r="H574" s="15"/>
    </row>
    <row r="575" customFormat="false" ht="20.25" hidden="false" customHeight="true" outlineLevel="0" collapsed="false">
      <c r="A575" s="34" t="n">
        <f aca="false">队员信息表!A575</f>
        <v>574</v>
      </c>
      <c r="B575" s="34" t="n">
        <f aca="false">队员信息表!B575</f>
        <v>0</v>
      </c>
      <c r="C575" s="34" t="str">
        <f aca="false">队员信息表!F575</f>
        <v>“”赴暑期社会实践队</v>
      </c>
      <c r="D575" s="34" t="n">
        <f aca="false">队员信息表!G575</f>
        <v>0</v>
      </c>
      <c r="E575" s="35"/>
      <c r="F575" s="36"/>
      <c r="G575" s="36"/>
      <c r="H575" s="15"/>
    </row>
    <row r="576" customFormat="false" ht="20.25" hidden="false" customHeight="true" outlineLevel="0" collapsed="false">
      <c r="A576" s="34" t="n">
        <f aca="false">队员信息表!A576</f>
        <v>575</v>
      </c>
      <c r="B576" s="34" t="n">
        <f aca="false">队员信息表!B576</f>
        <v>0</v>
      </c>
      <c r="C576" s="34" t="str">
        <f aca="false">队员信息表!F576</f>
        <v>“”赴暑期社会实践队</v>
      </c>
      <c r="D576" s="34" t="n">
        <f aca="false">队员信息表!G576</f>
        <v>0</v>
      </c>
      <c r="E576" s="35"/>
      <c r="F576" s="36"/>
      <c r="G576" s="36"/>
      <c r="H576" s="15"/>
    </row>
    <row r="577" customFormat="false" ht="20.25" hidden="false" customHeight="true" outlineLevel="0" collapsed="false">
      <c r="A577" s="34" t="n">
        <f aca="false">队员信息表!A577</f>
        <v>576</v>
      </c>
      <c r="B577" s="34" t="n">
        <f aca="false">队员信息表!B577</f>
        <v>0</v>
      </c>
      <c r="C577" s="34" t="str">
        <f aca="false">队员信息表!F577</f>
        <v>“”赴暑期社会实践队</v>
      </c>
      <c r="D577" s="34" t="n">
        <f aca="false">队员信息表!G577</f>
        <v>0</v>
      </c>
      <c r="E577" s="35"/>
      <c r="F577" s="36"/>
      <c r="G577" s="36"/>
      <c r="H577" s="15"/>
    </row>
    <row r="578" customFormat="false" ht="20.25" hidden="false" customHeight="true" outlineLevel="0" collapsed="false">
      <c r="A578" s="34" t="n">
        <f aca="false">队员信息表!A578</f>
        <v>577</v>
      </c>
      <c r="B578" s="34" t="n">
        <f aca="false">队员信息表!B578</f>
        <v>0</v>
      </c>
      <c r="C578" s="34" t="str">
        <f aca="false">队员信息表!F578</f>
        <v>“”赴暑期社会实践队</v>
      </c>
      <c r="D578" s="34" t="n">
        <f aca="false">队员信息表!G578</f>
        <v>0</v>
      </c>
      <c r="E578" s="35"/>
      <c r="F578" s="36"/>
      <c r="G578" s="36"/>
      <c r="H578" s="15"/>
    </row>
    <row r="579" customFormat="false" ht="20.25" hidden="false" customHeight="true" outlineLevel="0" collapsed="false">
      <c r="A579" s="34" t="n">
        <f aca="false">队员信息表!A579</f>
        <v>578</v>
      </c>
      <c r="B579" s="34" t="n">
        <f aca="false">队员信息表!B579</f>
        <v>0</v>
      </c>
      <c r="C579" s="34" t="str">
        <f aca="false">队员信息表!F579</f>
        <v>“”赴暑期社会实践队</v>
      </c>
      <c r="D579" s="34" t="n">
        <f aca="false">队员信息表!G579</f>
        <v>0</v>
      </c>
      <c r="E579" s="35"/>
      <c r="F579" s="36"/>
      <c r="G579" s="36"/>
      <c r="H579" s="15"/>
    </row>
    <row r="580" customFormat="false" ht="20.25" hidden="false" customHeight="true" outlineLevel="0" collapsed="false">
      <c r="A580" s="34" t="n">
        <f aca="false">队员信息表!A580</f>
        <v>579</v>
      </c>
      <c r="B580" s="34" t="n">
        <f aca="false">队员信息表!B580</f>
        <v>0</v>
      </c>
      <c r="C580" s="34" t="str">
        <f aca="false">队员信息表!F580</f>
        <v>“”赴暑期社会实践队</v>
      </c>
      <c r="D580" s="34" t="n">
        <f aca="false">队员信息表!G580</f>
        <v>0</v>
      </c>
      <c r="E580" s="35"/>
      <c r="F580" s="36"/>
      <c r="G580" s="36"/>
      <c r="H580" s="15"/>
    </row>
    <row r="581" customFormat="false" ht="20.25" hidden="false" customHeight="true" outlineLevel="0" collapsed="false">
      <c r="A581" s="34" t="n">
        <f aca="false">队员信息表!A581</f>
        <v>580</v>
      </c>
      <c r="B581" s="34" t="n">
        <f aca="false">队员信息表!B581</f>
        <v>0</v>
      </c>
      <c r="C581" s="34" t="str">
        <f aca="false">队员信息表!F581</f>
        <v>“”赴暑期社会实践队</v>
      </c>
      <c r="D581" s="34" t="n">
        <f aca="false">队员信息表!G581</f>
        <v>0</v>
      </c>
      <c r="E581" s="35"/>
      <c r="F581" s="36"/>
      <c r="G581" s="36"/>
      <c r="H581" s="15"/>
    </row>
    <row r="582" customFormat="false" ht="20.25" hidden="false" customHeight="true" outlineLevel="0" collapsed="false">
      <c r="A582" s="34" t="n">
        <f aca="false">队员信息表!A582</f>
        <v>581</v>
      </c>
      <c r="B582" s="34" t="n">
        <f aca="false">队员信息表!B582</f>
        <v>0</v>
      </c>
      <c r="C582" s="34" t="str">
        <f aca="false">队员信息表!F582</f>
        <v>“”赴暑期社会实践队</v>
      </c>
      <c r="D582" s="34" t="n">
        <f aca="false">队员信息表!G582</f>
        <v>0</v>
      </c>
      <c r="E582" s="35"/>
      <c r="F582" s="36"/>
      <c r="G582" s="36"/>
      <c r="H582" s="15"/>
    </row>
    <row r="583" customFormat="false" ht="20.25" hidden="false" customHeight="true" outlineLevel="0" collapsed="false">
      <c r="A583" s="34" t="n">
        <f aca="false">队员信息表!A583</f>
        <v>582</v>
      </c>
      <c r="B583" s="34" t="n">
        <f aca="false">队员信息表!B583</f>
        <v>0</v>
      </c>
      <c r="C583" s="34" t="str">
        <f aca="false">队员信息表!F583</f>
        <v>“”赴暑期社会实践队</v>
      </c>
      <c r="D583" s="34" t="n">
        <f aca="false">队员信息表!G583</f>
        <v>0</v>
      </c>
      <c r="E583" s="35"/>
      <c r="F583" s="36"/>
      <c r="G583" s="36"/>
      <c r="H583" s="15"/>
    </row>
    <row r="584" customFormat="false" ht="20.25" hidden="false" customHeight="true" outlineLevel="0" collapsed="false">
      <c r="A584" s="34" t="n">
        <f aca="false">队员信息表!A584</f>
        <v>583</v>
      </c>
      <c r="B584" s="34" t="n">
        <f aca="false">队员信息表!B584</f>
        <v>0</v>
      </c>
      <c r="C584" s="34" t="str">
        <f aca="false">队员信息表!F584</f>
        <v>“”赴暑期社会实践队</v>
      </c>
      <c r="D584" s="34" t="n">
        <f aca="false">队员信息表!G584</f>
        <v>0</v>
      </c>
      <c r="E584" s="35"/>
      <c r="F584" s="36"/>
      <c r="G584" s="36"/>
      <c r="H584" s="15"/>
    </row>
    <row r="585" customFormat="false" ht="20.25" hidden="false" customHeight="true" outlineLevel="0" collapsed="false">
      <c r="A585" s="34" t="n">
        <f aca="false">队员信息表!A585</f>
        <v>584</v>
      </c>
      <c r="B585" s="34" t="n">
        <f aca="false">队员信息表!B585</f>
        <v>0</v>
      </c>
      <c r="C585" s="34" t="str">
        <f aca="false">队员信息表!F585</f>
        <v>“”赴暑期社会实践队</v>
      </c>
      <c r="D585" s="34" t="n">
        <f aca="false">队员信息表!G585</f>
        <v>0</v>
      </c>
      <c r="E585" s="35"/>
      <c r="F585" s="36"/>
      <c r="G585" s="36"/>
      <c r="H585" s="15"/>
    </row>
    <row r="586" customFormat="false" ht="20.25" hidden="false" customHeight="true" outlineLevel="0" collapsed="false">
      <c r="A586" s="34" t="n">
        <f aca="false">队员信息表!A586</f>
        <v>585</v>
      </c>
      <c r="B586" s="34" t="n">
        <f aca="false">队员信息表!B586</f>
        <v>0</v>
      </c>
      <c r="C586" s="34" t="str">
        <f aca="false">队员信息表!F586</f>
        <v>“”赴暑期社会实践队</v>
      </c>
      <c r="D586" s="34" t="n">
        <f aca="false">队员信息表!G586</f>
        <v>0</v>
      </c>
      <c r="E586" s="35"/>
      <c r="F586" s="36"/>
      <c r="G586" s="36"/>
      <c r="H586" s="15"/>
    </row>
    <row r="587" customFormat="false" ht="20.25" hidden="false" customHeight="true" outlineLevel="0" collapsed="false">
      <c r="A587" s="34" t="n">
        <f aca="false">队员信息表!A587</f>
        <v>586</v>
      </c>
      <c r="B587" s="34" t="n">
        <f aca="false">队员信息表!B587</f>
        <v>0</v>
      </c>
      <c r="C587" s="34" t="str">
        <f aca="false">队员信息表!F587</f>
        <v>“”赴暑期社会实践队</v>
      </c>
      <c r="D587" s="34" t="n">
        <f aca="false">队员信息表!G587</f>
        <v>0</v>
      </c>
      <c r="E587" s="35"/>
      <c r="F587" s="36"/>
      <c r="G587" s="36"/>
      <c r="H587" s="15"/>
    </row>
    <row r="588" customFormat="false" ht="20.25" hidden="false" customHeight="true" outlineLevel="0" collapsed="false">
      <c r="A588" s="34" t="n">
        <f aca="false">队员信息表!A588</f>
        <v>587</v>
      </c>
      <c r="B588" s="34" t="n">
        <f aca="false">队员信息表!B588</f>
        <v>0</v>
      </c>
      <c r="C588" s="34" t="str">
        <f aca="false">队员信息表!F588</f>
        <v>“”赴暑期社会实践队</v>
      </c>
      <c r="D588" s="34" t="n">
        <f aca="false">队员信息表!G588</f>
        <v>0</v>
      </c>
      <c r="E588" s="35"/>
      <c r="F588" s="36"/>
      <c r="G588" s="36"/>
      <c r="H588" s="15"/>
    </row>
    <row r="589" customFormat="false" ht="20.25" hidden="false" customHeight="true" outlineLevel="0" collapsed="false">
      <c r="A589" s="34" t="n">
        <f aca="false">队员信息表!A589</f>
        <v>588</v>
      </c>
      <c r="B589" s="34" t="n">
        <f aca="false">队员信息表!B589</f>
        <v>0</v>
      </c>
      <c r="C589" s="34" t="str">
        <f aca="false">队员信息表!F589</f>
        <v>“”赴暑期社会实践队</v>
      </c>
      <c r="D589" s="34" t="n">
        <f aca="false">队员信息表!G589</f>
        <v>0</v>
      </c>
      <c r="E589" s="35"/>
      <c r="F589" s="36"/>
      <c r="G589" s="36"/>
      <c r="H589" s="15"/>
    </row>
    <row r="590" customFormat="false" ht="20.25" hidden="false" customHeight="true" outlineLevel="0" collapsed="false">
      <c r="A590" s="34" t="n">
        <f aca="false">队员信息表!A590</f>
        <v>589</v>
      </c>
      <c r="B590" s="34" t="n">
        <f aca="false">队员信息表!B590</f>
        <v>0</v>
      </c>
      <c r="C590" s="34" t="str">
        <f aca="false">队员信息表!F590</f>
        <v>“”赴暑期社会实践队</v>
      </c>
      <c r="D590" s="34" t="n">
        <f aca="false">队员信息表!G590</f>
        <v>0</v>
      </c>
      <c r="E590" s="35"/>
      <c r="F590" s="36"/>
      <c r="G590" s="36"/>
      <c r="H590" s="15"/>
    </row>
    <row r="591" customFormat="false" ht="20.25" hidden="false" customHeight="true" outlineLevel="0" collapsed="false">
      <c r="A591" s="34" t="n">
        <f aca="false">队员信息表!A591</f>
        <v>590</v>
      </c>
      <c r="B591" s="34" t="n">
        <f aca="false">队员信息表!B591</f>
        <v>0</v>
      </c>
      <c r="C591" s="34" t="str">
        <f aca="false">队员信息表!F591</f>
        <v>“”赴暑期社会实践队</v>
      </c>
      <c r="D591" s="34" t="n">
        <f aca="false">队员信息表!G591</f>
        <v>0</v>
      </c>
      <c r="E591" s="35"/>
      <c r="F591" s="36"/>
      <c r="G591" s="36"/>
      <c r="H591" s="15"/>
    </row>
    <row r="592" customFormat="false" ht="20.25" hidden="false" customHeight="true" outlineLevel="0" collapsed="false">
      <c r="A592" s="34" t="n">
        <f aca="false">队员信息表!A592</f>
        <v>591</v>
      </c>
      <c r="B592" s="34" t="n">
        <f aca="false">队员信息表!B592</f>
        <v>0</v>
      </c>
      <c r="C592" s="34" t="str">
        <f aca="false">队员信息表!F592</f>
        <v>“”赴暑期社会实践队</v>
      </c>
      <c r="D592" s="34" t="n">
        <f aca="false">队员信息表!G592</f>
        <v>0</v>
      </c>
      <c r="E592" s="35"/>
      <c r="F592" s="36"/>
      <c r="G592" s="36"/>
      <c r="H592" s="15"/>
    </row>
    <row r="593" customFormat="false" ht="20.25" hidden="false" customHeight="true" outlineLevel="0" collapsed="false">
      <c r="A593" s="34" t="n">
        <f aca="false">队员信息表!A593</f>
        <v>592</v>
      </c>
      <c r="B593" s="34" t="n">
        <f aca="false">队员信息表!B593</f>
        <v>0</v>
      </c>
      <c r="C593" s="34" t="str">
        <f aca="false">队员信息表!F593</f>
        <v>“”赴暑期社会实践队</v>
      </c>
      <c r="D593" s="34" t="n">
        <f aca="false">队员信息表!G593</f>
        <v>0</v>
      </c>
      <c r="E593" s="35"/>
      <c r="F593" s="36"/>
      <c r="G593" s="36"/>
      <c r="H593" s="15"/>
    </row>
    <row r="594" customFormat="false" ht="20.25" hidden="false" customHeight="true" outlineLevel="0" collapsed="false">
      <c r="A594" s="34" t="n">
        <f aca="false">队员信息表!A594</f>
        <v>593</v>
      </c>
      <c r="B594" s="34" t="n">
        <f aca="false">队员信息表!B594</f>
        <v>0</v>
      </c>
      <c r="C594" s="34" t="str">
        <f aca="false">队员信息表!F594</f>
        <v>“”赴暑期社会实践队</v>
      </c>
      <c r="D594" s="34" t="n">
        <f aca="false">队员信息表!G594</f>
        <v>0</v>
      </c>
      <c r="E594" s="35"/>
      <c r="F594" s="36"/>
      <c r="G594" s="36"/>
      <c r="H594" s="15"/>
    </row>
    <row r="595" customFormat="false" ht="20.25" hidden="false" customHeight="true" outlineLevel="0" collapsed="false">
      <c r="A595" s="34" t="n">
        <f aca="false">队员信息表!A595</f>
        <v>594</v>
      </c>
      <c r="B595" s="34" t="n">
        <f aca="false">队员信息表!B595</f>
        <v>0</v>
      </c>
      <c r="C595" s="34" t="str">
        <f aca="false">队员信息表!F595</f>
        <v>“”赴暑期社会实践队</v>
      </c>
      <c r="D595" s="34" t="n">
        <f aca="false">队员信息表!G595</f>
        <v>0</v>
      </c>
      <c r="E595" s="35"/>
      <c r="F595" s="36"/>
      <c r="G595" s="36"/>
      <c r="H595" s="15"/>
    </row>
    <row r="596" customFormat="false" ht="20.25" hidden="false" customHeight="true" outlineLevel="0" collapsed="false">
      <c r="A596" s="34" t="n">
        <f aca="false">队员信息表!A596</f>
        <v>595</v>
      </c>
      <c r="B596" s="34" t="n">
        <f aca="false">队员信息表!B596</f>
        <v>0</v>
      </c>
      <c r="C596" s="34" t="str">
        <f aca="false">队员信息表!F596</f>
        <v>“”赴暑期社会实践队</v>
      </c>
      <c r="D596" s="34" t="n">
        <f aca="false">队员信息表!G596</f>
        <v>0</v>
      </c>
      <c r="E596" s="35"/>
      <c r="F596" s="36"/>
      <c r="G596" s="36"/>
      <c r="H596" s="15"/>
    </row>
    <row r="597" customFormat="false" ht="20.25" hidden="false" customHeight="true" outlineLevel="0" collapsed="false">
      <c r="A597" s="34" t="n">
        <f aca="false">队员信息表!A597</f>
        <v>596</v>
      </c>
      <c r="B597" s="34" t="n">
        <f aca="false">队员信息表!B597</f>
        <v>0</v>
      </c>
      <c r="C597" s="34" t="str">
        <f aca="false">队员信息表!F597</f>
        <v>“”赴暑期社会实践队</v>
      </c>
      <c r="D597" s="34" t="n">
        <f aca="false">队员信息表!G597</f>
        <v>0</v>
      </c>
      <c r="E597" s="35"/>
      <c r="F597" s="36"/>
      <c r="G597" s="36"/>
      <c r="H597" s="15"/>
    </row>
    <row r="598" customFormat="false" ht="20.25" hidden="false" customHeight="true" outlineLevel="0" collapsed="false">
      <c r="A598" s="34" t="n">
        <f aca="false">队员信息表!A598</f>
        <v>597</v>
      </c>
      <c r="B598" s="34" t="n">
        <f aca="false">队员信息表!B598</f>
        <v>0</v>
      </c>
      <c r="C598" s="34" t="str">
        <f aca="false">队员信息表!F598</f>
        <v>“”赴暑期社会实践队</v>
      </c>
      <c r="D598" s="34" t="n">
        <f aca="false">队员信息表!G598</f>
        <v>0</v>
      </c>
      <c r="E598" s="35"/>
      <c r="F598" s="36"/>
      <c r="G598" s="36"/>
      <c r="H598" s="15"/>
    </row>
    <row r="599" customFormat="false" ht="20.25" hidden="false" customHeight="true" outlineLevel="0" collapsed="false">
      <c r="A599" s="34" t="n">
        <f aca="false">队员信息表!A599</f>
        <v>598</v>
      </c>
      <c r="B599" s="34" t="n">
        <f aca="false">队员信息表!B599</f>
        <v>0</v>
      </c>
      <c r="C599" s="34" t="str">
        <f aca="false">队员信息表!F599</f>
        <v>“”赴暑期社会实践队</v>
      </c>
      <c r="D599" s="34" t="n">
        <f aca="false">队员信息表!G599</f>
        <v>0</v>
      </c>
      <c r="E599" s="35"/>
      <c r="F599" s="36"/>
      <c r="G599" s="36"/>
      <c r="H599" s="15"/>
    </row>
    <row r="600" customFormat="false" ht="20.25" hidden="false" customHeight="true" outlineLevel="0" collapsed="false">
      <c r="A600" s="34" t="n">
        <f aca="false">队员信息表!A600</f>
        <v>599</v>
      </c>
      <c r="B600" s="34" t="n">
        <f aca="false">队员信息表!B600</f>
        <v>0</v>
      </c>
      <c r="C600" s="34" t="str">
        <f aca="false">队员信息表!F600</f>
        <v>“”赴暑期社会实践队</v>
      </c>
      <c r="D600" s="34" t="n">
        <f aca="false">队员信息表!G600</f>
        <v>0</v>
      </c>
      <c r="E600" s="35"/>
      <c r="F600" s="36"/>
      <c r="G600" s="36"/>
      <c r="H600" s="15"/>
    </row>
    <row r="601" customFormat="false" ht="20.25" hidden="false" customHeight="true" outlineLevel="0" collapsed="false">
      <c r="A601" s="34" t="n">
        <f aca="false">队员信息表!A601</f>
        <v>600</v>
      </c>
      <c r="B601" s="34" t="n">
        <f aca="false">队员信息表!B601</f>
        <v>0</v>
      </c>
      <c r="C601" s="34" t="str">
        <f aca="false">队员信息表!F601</f>
        <v>“”赴暑期社会实践队</v>
      </c>
      <c r="D601" s="34" t="n">
        <f aca="false">队员信息表!G601</f>
        <v>0</v>
      </c>
      <c r="E601" s="35"/>
      <c r="F601" s="36"/>
      <c r="G601" s="36"/>
      <c r="H601" s="15"/>
    </row>
    <row r="602" customFormat="false" ht="20.25" hidden="false" customHeight="true" outlineLevel="0" collapsed="false">
      <c r="A602" s="34" t="n">
        <f aca="false">队员信息表!A602</f>
        <v>601</v>
      </c>
      <c r="B602" s="34" t="n">
        <f aca="false">队员信息表!B602</f>
        <v>0</v>
      </c>
      <c r="C602" s="34" t="str">
        <f aca="false">队员信息表!F602</f>
        <v>“”赴暑期社会实践队</v>
      </c>
      <c r="D602" s="34" t="n">
        <f aca="false">队员信息表!G602</f>
        <v>0</v>
      </c>
      <c r="E602" s="35"/>
      <c r="F602" s="36"/>
      <c r="G602" s="36"/>
      <c r="H602" s="15"/>
    </row>
    <row r="603" customFormat="false" ht="20.25" hidden="false" customHeight="true" outlineLevel="0" collapsed="false">
      <c r="A603" s="34" t="n">
        <f aca="false">队员信息表!A603</f>
        <v>602</v>
      </c>
      <c r="B603" s="34" t="n">
        <f aca="false">队员信息表!B603</f>
        <v>0</v>
      </c>
      <c r="C603" s="34" t="str">
        <f aca="false">队员信息表!F603</f>
        <v>“”赴暑期社会实践队</v>
      </c>
      <c r="D603" s="34" t="n">
        <f aca="false">队员信息表!G603</f>
        <v>0</v>
      </c>
      <c r="E603" s="35"/>
      <c r="F603" s="36"/>
      <c r="G603" s="36"/>
      <c r="H603" s="15"/>
    </row>
    <row r="604" customFormat="false" ht="20.25" hidden="false" customHeight="true" outlineLevel="0" collapsed="false">
      <c r="A604" s="34" t="n">
        <f aca="false">队员信息表!A604</f>
        <v>603</v>
      </c>
      <c r="B604" s="34" t="n">
        <f aca="false">队员信息表!B604</f>
        <v>0</v>
      </c>
      <c r="C604" s="34" t="str">
        <f aca="false">队员信息表!F604</f>
        <v>“”赴暑期社会实践队</v>
      </c>
      <c r="D604" s="34" t="n">
        <f aca="false">队员信息表!G604</f>
        <v>0</v>
      </c>
      <c r="E604" s="35"/>
      <c r="F604" s="36"/>
      <c r="G604" s="36"/>
      <c r="H604" s="15"/>
    </row>
    <row r="605" customFormat="false" ht="20.25" hidden="false" customHeight="true" outlineLevel="0" collapsed="false">
      <c r="A605" s="34" t="n">
        <f aca="false">队员信息表!A605</f>
        <v>604</v>
      </c>
      <c r="B605" s="34" t="n">
        <f aca="false">队员信息表!B605</f>
        <v>0</v>
      </c>
      <c r="C605" s="34" t="str">
        <f aca="false">队员信息表!F605</f>
        <v>“”赴暑期社会实践队</v>
      </c>
      <c r="D605" s="34" t="n">
        <f aca="false">队员信息表!G605</f>
        <v>0</v>
      </c>
      <c r="E605" s="35"/>
      <c r="F605" s="36"/>
      <c r="G605" s="36"/>
      <c r="H605" s="15"/>
    </row>
    <row r="606" customFormat="false" ht="20.25" hidden="false" customHeight="true" outlineLevel="0" collapsed="false">
      <c r="A606" s="34" t="n">
        <f aca="false">队员信息表!A606</f>
        <v>605</v>
      </c>
      <c r="B606" s="34" t="n">
        <f aca="false">队员信息表!B606</f>
        <v>0</v>
      </c>
      <c r="C606" s="34" t="str">
        <f aca="false">队员信息表!F606</f>
        <v>“”赴暑期社会实践队</v>
      </c>
      <c r="D606" s="34" t="n">
        <f aca="false">队员信息表!G606</f>
        <v>0</v>
      </c>
      <c r="E606" s="35"/>
      <c r="F606" s="36"/>
      <c r="G606" s="36"/>
      <c r="H606" s="15"/>
    </row>
    <row r="607" customFormat="false" ht="20.25" hidden="false" customHeight="true" outlineLevel="0" collapsed="false">
      <c r="A607" s="34" t="n">
        <f aca="false">队员信息表!A607</f>
        <v>606</v>
      </c>
      <c r="B607" s="34" t="n">
        <f aca="false">队员信息表!B607</f>
        <v>0</v>
      </c>
      <c r="C607" s="34" t="str">
        <f aca="false">队员信息表!F607</f>
        <v>“”赴暑期社会实践队</v>
      </c>
      <c r="D607" s="34" t="n">
        <f aca="false">队员信息表!G607</f>
        <v>0</v>
      </c>
      <c r="E607" s="35"/>
      <c r="F607" s="36"/>
      <c r="G607" s="36"/>
      <c r="H607" s="15"/>
    </row>
    <row r="608" customFormat="false" ht="20.25" hidden="false" customHeight="true" outlineLevel="0" collapsed="false">
      <c r="A608" s="34" t="n">
        <f aca="false">队员信息表!A608</f>
        <v>607</v>
      </c>
      <c r="B608" s="34" t="n">
        <f aca="false">队员信息表!B608</f>
        <v>0</v>
      </c>
      <c r="C608" s="34" t="str">
        <f aca="false">队员信息表!F608</f>
        <v>“”赴暑期社会实践队</v>
      </c>
      <c r="D608" s="34" t="n">
        <f aca="false">队员信息表!G608</f>
        <v>0</v>
      </c>
      <c r="E608" s="35"/>
      <c r="F608" s="36"/>
      <c r="G608" s="36"/>
      <c r="H608" s="15"/>
    </row>
    <row r="609" customFormat="false" ht="20.25" hidden="false" customHeight="true" outlineLevel="0" collapsed="false">
      <c r="A609" s="34" t="n">
        <f aca="false">队员信息表!A609</f>
        <v>608</v>
      </c>
      <c r="B609" s="34" t="n">
        <f aca="false">队员信息表!B609</f>
        <v>0</v>
      </c>
      <c r="C609" s="34" t="str">
        <f aca="false">队员信息表!F609</f>
        <v>“”赴暑期社会实践队</v>
      </c>
      <c r="D609" s="34" t="n">
        <f aca="false">队员信息表!G609</f>
        <v>0</v>
      </c>
      <c r="E609" s="35"/>
      <c r="F609" s="36"/>
      <c r="G609" s="36"/>
      <c r="H609" s="15"/>
    </row>
    <row r="610" customFormat="false" ht="20.25" hidden="false" customHeight="true" outlineLevel="0" collapsed="false">
      <c r="A610" s="34" t="n">
        <f aca="false">队员信息表!A610</f>
        <v>609</v>
      </c>
      <c r="B610" s="34" t="n">
        <f aca="false">队员信息表!B610</f>
        <v>0</v>
      </c>
      <c r="C610" s="34" t="str">
        <f aca="false">队员信息表!F610</f>
        <v>“”赴暑期社会实践队</v>
      </c>
      <c r="D610" s="34" t="n">
        <f aca="false">队员信息表!G610</f>
        <v>0</v>
      </c>
      <c r="E610" s="35"/>
      <c r="F610" s="36"/>
      <c r="G610" s="36"/>
      <c r="H610" s="15"/>
    </row>
    <row r="611" customFormat="false" ht="20.25" hidden="false" customHeight="true" outlineLevel="0" collapsed="false">
      <c r="A611" s="34" t="n">
        <f aca="false">队员信息表!A611</f>
        <v>610</v>
      </c>
      <c r="B611" s="34" t="n">
        <f aca="false">队员信息表!B611</f>
        <v>0</v>
      </c>
      <c r="C611" s="34" t="str">
        <f aca="false">队员信息表!F611</f>
        <v>“”赴暑期社会实践队</v>
      </c>
      <c r="D611" s="34" t="n">
        <f aca="false">队员信息表!G611</f>
        <v>0</v>
      </c>
      <c r="E611" s="35"/>
      <c r="F611" s="36"/>
      <c r="G611" s="36"/>
      <c r="H611" s="15"/>
    </row>
    <row r="612" customFormat="false" ht="20.25" hidden="false" customHeight="true" outlineLevel="0" collapsed="false">
      <c r="A612" s="34" t="n">
        <f aca="false">队员信息表!A612</f>
        <v>611</v>
      </c>
      <c r="B612" s="34" t="n">
        <f aca="false">队员信息表!B612</f>
        <v>0</v>
      </c>
      <c r="C612" s="34" t="str">
        <f aca="false">队员信息表!F612</f>
        <v>“”赴暑期社会实践队</v>
      </c>
      <c r="D612" s="34" t="n">
        <f aca="false">队员信息表!G612</f>
        <v>0</v>
      </c>
      <c r="E612" s="35"/>
      <c r="F612" s="36"/>
      <c r="G612" s="36"/>
      <c r="H612" s="15"/>
    </row>
    <row r="613" customFormat="false" ht="20.25" hidden="false" customHeight="true" outlineLevel="0" collapsed="false">
      <c r="A613" s="34" t="n">
        <f aca="false">队员信息表!A613</f>
        <v>612</v>
      </c>
      <c r="B613" s="34" t="n">
        <f aca="false">队员信息表!B613</f>
        <v>0</v>
      </c>
      <c r="C613" s="34" t="str">
        <f aca="false">队员信息表!F613</f>
        <v>“”赴暑期社会实践队</v>
      </c>
      <c r="D613" s="34" t="n">
        <f aca="false">队员信息表!G613</f>
        <v>0</v>
      </c>
      <c r="E613" s="35"/>
      <c r="F613" s="36"/>
      <c r="G613" s="36"/>
      <c r="H613" s="15"/>
    </row>
    <row r="614" customFormat="false" ht="20.25" hidden="false" customHeight="true" outlineLevel="0" collapsed="false">
      <c r="A614" s="34" t="n">
        <f aca="false">队员信息表!A614</f>
        <v>613</v>
      </c>
      <c r="B614" s="34" t="n">
        <f aca="false">队员信息表!B614</f>
        <v>0</v>
      </c>
      <c r="C614" s="34" t="str">
        <f aca="false">队员信息表!F614</f>
        <v>“”赴暑期社会实践队</v>
      </c>
      <c r="D614" s="34" t="n">
        <f aca="false">队员信息表!G614</f>
        <v>0</v>
      </c>
      <c r="E614" s="35"/>
      <c r="F614" s="36"/>
      <c r="G614" s="36"/>
      <c r="H614" s="15"/>
    </row>
    <row r="615" customFormat="false" ht="20.25" hidden="false" customHeight="true" outlineLevel="0" collapsed="false">
      <c r="A615" s="34" t="n">
        <f aca="false">队员信息表!A615</f>
        <v>614</v>
      </c>
      <c r="B615" s="34" t="n">
        <f aca="false">队员信息表!B615</f>
        <v>0</v>
      </c>
      <c r="C615" s="34" t="str">
        <f aca="false">队员信息表!F615</f>
        <v>“”赴暑期社会实践队</v>
      </c>
      <c r="D615" s="34" t="n">
        <f aca="false">队员信息表!G615</f>
        <v>0</v>
      </c>
      <c r="E615" s="35"/>
      <c r="F615" s="36"/>
      <c r="G615" s="36"/>
      <c r="H615" s="15"/>
    </row>
    <row r="616" customFormat="false" ht="20.25" hidden="false" customHeight="true" outlineLevel="0" collapsed="false">
      <c r="A616" s="34" t="n">
        <f aca="false">队员信息表!A616</f>
        <v>615</v>
      </c>
      <c r="B616" s="34" t="n">
        <f aca="false">队员信息表!B616</f>
        <v>0</v>
      </c>
      <c r="C616" s="34" t="str">
        <f aca="false">队员信息表!F616</f>
        <v>“”赴暑期社会实践队</v>
      </c>
      <c r="D616" s="34" t="n">
        <f aca="false">队员信息表!G616</f>
        <v>0</v>
      </c>
      <c r="E616" s="35"/>
      <c r="F616" s="36"/>
      <c r="G616" s="36"/>
      <c r="H616" s="15"/>
    </row>
    <row r="617" customFormat="false" ht="20.25" hidden="false" customHeight="true" outlineLevel="0" collapsed="false">
      <c r="A617" s="34" t="n">
        <f aca="false">队员信息表!A617</f>
        <v>616</v>
      </c>
      <c r="B617" s="34" t="n">
        <f aca="false">队员信息表!B617</f>
        <v>0</v>
      </c>
      <c r="C617" s="34" t="str">
        <f aca="false">队员信息表!F617</f>
        <v>“”赴暑期社会实践队</v>
      </c>
      <c r="D617" s="34" t="n">
        <f aca="false">队员信息表!G617</f>
        <v>0</v>
      </c>
      <c r="E617" s="35"/>
      <c r="F617" s="36"/>
      <c r="G617" s="36"/>
      <c r="H617" s="15"/>
    </row>
    <row r="618" customFormat="false" ht="20.25" hidden="false" customHeight="true" outlineLevel="0" collapsed="false">
      <c r="A618" s="34" t="n">
        <f aca="false">队员信息表!A618</f>
        <v>617</v>
      </c>
      <c r="B618" s="34" t="n">
        <f aca="false">队员信息表!B618</f>
        <v>0</v>
      </c>
      <c r="C618" s="34" t="str">
        <f aca="false">队员信息表!F618</f>
        <v>“”赴暑期社会实践队</v>
      </c>
      <c r="D618" s="34" t="n">
        <f aca="false">队员信息表!G618</f>
        <v>0</v>
      </c>
      <c r="E618" s="35"/>
      <c r="F618" s="36"/>
      <c r="G618" s="36"/>
      <c r="H618" s="15"/>
    </row>
    <row r="619" customFormat="false" ht="20.25" hidden="false" customHeight="true" outlineLevel="0" collapsed="false">
      <c r="A619" s="34" t="n">
        <f aca="false">队员信息表!A619</f>
        <v>618</v>
      </c>
      <c r="B619" s="34" t="n">
        <f aca="false">队员信息表!B619</f>
        <v>0</v>
      </c>
      <c r="C619" s="34" t="str">
        <f aca="false">队员信息表!F619</f>
        <v>“”赴暑期社会实践队</v>
      </c>
      <c r="D619" s="34" t="n">
        <f aca="false">队员信息表!G619</f>
        <v>0</v>
      </c>
      <c r="E619" s="35"/>
      <c r="F619" s="36"/>
      <c r="G619" s="36"/>
      <c r="H619" s="15"/>
    </row>
    <row r="620" customFormat="false" ht="20.25" hidden="false" customHeight="true" outlineLevel="0" collapsed="false">
      <c r="A620" s="34" t="n">
        <f aca="false">队员信息表!A620</f>
        <v>619</v>
      </c>
      <c r="B620" s="34" t="n">
        <f aca="false">队员信息表!B620</f>
        <v>0</v>
      </c>
      <c r="C620" s="34" t="str">
        <f aca="false">队员信息表!F620</f>
        <v>“”赴暑期社会实践队</v>
      </c>
      <c r="D620" s="34" t="n">
        <f aca="false">队员信息表!G620</f>
        <v>0</v>
      </c>
      <c r="E620" s="35"/>
      <c r="F620" s="36"/>
      <c r="G620" s="36"/>
      <c r="H620" s="15"/>
    </row>
    <row r="621" customFormat="false" ht="20.25" hidden="false" customHeight="true" outlineLevel="0" collapsed="false">
      <c r="A621" s="34" t="n">
        <f aca="false">队员信息表!A621</f>
        <v>620</v>
      </c>
      <c r="B621" s="34" t="n">
        <f aca="false">队员信息表!B621</f>
        <v>0</v>
      </c>
      <c r="C621" s="34" t="str">
        <f aca="false">队员信息表!F621</f>
        <v>“”赴暑期社会实践队</v>
      </c>
      <c r="D621" s="34" t="n">
        <f aca="false">队员信息表!G621</f>
        <v>0</v>
      </c>
      <c r="E621" s="35"/>
      <c r="F621" s="36"/>
      <c r="G621" s="36"/>
      <c r="H621" s="15"/>
    </row>
    <row r="622" customFormat="false" ht="20.25" hidden="false" customHeight="true" outlineLevel="0" collapsed="false">
      <c r="A622" s="34" t="n">
        <f aca="false">队员信息表!A622</f>
        <v>621</v>
      </c>
      <c r="B622" s="34" t="n">
        <f aca="false">队员信息表!B622</f>
        <v>0</v>
      </c>
      <c r="C622" s="34" t="str">
        <f aca="false">队员信息表!F622</f>
        <v>“”赴暑期社会实践队</v>
      </c>
      <c r="D622" s="34" t="n">
        <f aca="false">队员信息表!G622</f>
        <v>0</v>
      </c>
      <c r="E622" s="35"/>
      <c r="F622" s="36"/>
      <c r="G622" s="36"/>
      <c r="H622" s="15"/>
    </row>
    <row r="623" customFormat="false" ht="20.25" hidden="false" customHeight="true" outlineLevel="0" collapsed="false">
      <c r="A623" s="34" t="n">
        <f aca="false">队员信息表!A623</f>
        <v>622</v>
      </c>
      <c r="B623" s="34" t="n">
        <f aca="false">队员信息表!B623</f>
        <v>0</v>
      </c>
      <c r="C623" s="34" t="str">
        <f aca="false">队员信息表!F623</f>
        <v>“”赴暑期社会实践队</v>
      </c>
      <c r="D623" s="34" t="n">
        <f aca="false">队员信息表!G623</f>
        <v>0</v>
      </c>
      <c r="E623" s="35"/>
      <c r="F623" s="36"/>
      <c r="G623" s="36"/>
      <c r="H623" s="15"/>
    </row>
    <row r="624" customFormat="false" ht="20.25" hidden="false" customHeight="true" outlineLevel="0" collapsed="false">
      <c r="A624" s="34" t="n">
        <f aca="false">队员信息表!A624</f>
        <v>623</v>
      </c>
      <c r="B624" s="34" t="n">
        <f aca="false">队员信息表!B624</f>
        <v>0</v>
      </c>
      <c r="C624" s="34" t="str">
        <f aca="false">队员信息表!F624</f>
        <v>“”赴暑期社会实践队</v>
      </c>
      <c r="D624" s="34" t="n">
        <f aca="false">队员信息表!G624</f>
        <v>0</v>
      </c>
      <c r="E624" s="35"/>
      <c r="F624" s="36"/>
      <c r="G624" s="36"/>
      <c r="H624" s="15"/>
    </row>
    <row r="625" customFormat="false" ht="20.25" hidden="false" customHeight="true" outlineLevel="0" collapsed="false">
      <c r="A625" s="34" t="n">
        <f aca="false">队员信息表!A625</f>
        <v>624</v>
      </c>
      <c r="B625" s="34" t="n">
        <f aca="false">队员信息表!B625</f>
        <v>0</v>
      </c>
      <c r="C625" s="34" t="str">
        <f aca="false">队员信息表!F625</f>
        <v>“”赴暑期社会实践队</v>
      </c>
      <c r="D625" s="34" t="n">
        <f aca="false">队员信息表!G625</f>
        <v>0</v>
      </c>
      <c r="E625" s="35"/>
      <c r="F625" s="36"/>
      <c r="G625" s="36"/>
      <c r="H625" s="15"/>
    </row>
    <row r="626" customFormat="false" ht="20.25" hidden="false" customHeight="true" outlineLevel="0" collapsed="false">
      <c r="A626" s="34" t="n">
        <f aca="false">队员信息表!A626</f>
        <v>625</v>
      </c>
      <c r="B626" s="34" t="n">
        <f aca="false">队员信息表!B626</f>
        <v>0</v>
      </c>
      <c r="C626" s="34" t="str">
        <f aca="false">队员信息表!F626</f>
        <v>“”赴暑期社会实践队</v>
      </c>
      <c r="D626" s="34" t="n">
        <f aca="false">队员信息表!G626</f>
        <v>0</v>
      </c>
      <c r="E626" s="35"/>
      <c r="F626" s="36"/>
      <c r="G626" s="36"/>
      <c r="H626" s="15"/>
    </row>
    <row r="627" customFormat="false" ht="20.25" hidden="false" customHeight="true" outlineLevel="0" collapsed="false">
      <c r="A627" s="34" t="n">
        <f aca="false">队员信息表!A627</f>
        <v>626</v>
      </c>
      <c r="B627" s="34" t="n">
        <f aca="false">队员信息表!B627</f>
        <v>0</v>
      </c>
      <c r="C627" s="34" t="str">
        <f aca="false">队员信息表!F627</f>
        <v>“”赴暑期社会实践队</v>
      </c>
      <c r="D627" s="34" t="n">
        <f aca="false">队员信息表!G627</f>
        <v>0</v>
      </c>
      <c r="E627" s="35"/>
      <c r="F627" s="36"/>
      <c r="G627" s="36"/>
      <c r="H627" s="15"/>
    </row>
    <row r="628" customFormat="false" ht="20.25" hidden="false" customHeight="true" outlineLevel="0" collapsed="false">
      <c r="A628" s="34" t="n">
        <f aca="false">队员信息表!A628</f>
        <v>627</v>
      </c>
      <c r="B628" s="34" t="n">
        <f aca="false">队员信息表!B628</f>
        <v>0</v>
      </c>
      <c r="C628" s="34" t="str">
        <f aca="false">队员信息表!F628</f>
        <v>“”赴暑期社会实践队</v>
      </c>
      <c r="D628" s="34" t="n">
        <f aca="false">队员信息表!G628</f>
        <v>0</v>
      </c>
      <c r="E628" s="35"/>
      <c r="F628" s="36"/>
      <c r="G628" s="36"/>
      <c r="H628" s="15"/>
    </row>
    <row r="629" customFormat="false" ht="20.25" hidden="false" customHeight="true" outlineLevel="0" collapsed="false">
      <c r="A629" s="34" t="n">
        <f aca="false">队员信息表!A629</f>
        <v>628</v>
      </c>
      <c r="B629" s="34" t="n">
        <f aca="false">队员信息表!B629</f>
        <v>0</v>
      </c>
      <c r="C629" s="34" t="str">
        <f aca="false">队员信息表!F629</f>
        <v>“”赴暑期社会实践队</v>
      </c>
      <c r="D629" s="34" t="n">
        <f aca="false">队员信息表!G629</f>
        <v>0</v>
      </c>
      <c r="E629" s="35"/>
      <c r="F629" s="36"/>
      <c r="G629" s="36"/>
      <c r="H629" s="15"/>
    </row>
    <row r="630" customFormat="false" ht="20.25" hidden="false" customHeight="true" outlineLevel="0" collapsed="false">
      <c r="A630" s="34" t="n">
        <f aca="false">队员信息表!A630</f>
        <v>629</v>
      </c>
      <c r="B630" s="34" t="n">
        <f aca="false">队员信息表!B630</f>
        <v>0</v>
      </c>
      <c r="C630" s="34" t="str">
        <f aca="false">队员信息表!F630</f>
        <v>“”赴暑期社会实践队</v>
      </c>
      <c r="D630" s="34" t="n">
        <f aca="false">队员信息表!G630</f>
        <v>0</v>
      </c>
      <c r="E630" s="35"/>
      <c r="F630" s="36"/>
      <c r="G630" s="36"/>
      <c r="H630" s="15"/>
    </row>
    <row r="631" customFormat="false" ht="20.25" hidden="false" customHeight="true" outlineLevel="0" collapsed="false">
      <c r="A631" s="34" t="n">
        <f aca="false">队员信息表!A631</f>
        <v>630</v>
      </c>
      <c r="B631" s="34" t="n">
        <f aca="false">队员信息表!B631</f>
        <v>0</v>
      </c>
      <c r="C631" s="34" t="str">
        <f aca="false">队员信息表!F631</f>
        <v>“”赴暑期社会实践队</v>
      </c>
      <c r="D631" s="34" t="n">
        <f aca="false">队员信息表!G631</f>
        <v>0</v>
      </c>
      <c r="E631" s="35"/>
      <c r="F631" s="36"/>
      <c r="G631" s="36"/>
      <c r="H631" s="15"/>
    </row>
    <row r="632" customFormat="false" ht="20.25" hidden="false" customHeight="true" outlineLevel="0" collapsed="false">
      <c r="A632" s="34" t="n">
        <f aca="false">队员信息表!A632</f>
        <v>631</v>
      </c>
      <c r="B632" s="34" t="n">
        <f aca="false">队员信息表!B632</f>
        <v>0</v>
      </c>
      <c r="C632" s="34" t="str">
        <f aca="false">队员信息表!F632</f>
        <v>“”赴暑期社会实践队</v>
      </c>
      <c r="D632" s="34" t="n">
        <f aca="false">队员信息表!G632</f>
        <v>0</v>
      </c>
      <c r="E632" s="35"/>
      <c r="F632" s="36"/>
      <c r="G632" s="36"/>
      <c r="H632" s="15"/>
    </row>
    <row r="633" customFormat="false" ht="20.25" hidden="false" customHeight="true" outlineLevel="0" collapsed="false">
      <c r="A633" s="34" t="n">
        <f aca="false">队员信息表!A633</f>
        <v>632</v>
      </c>
      <c r="B633" s="34" t="n">
        <f aca="false">队员信息表!B633</f>
        <v>0</v>
      </c>
      <c r="C633" s="34" t="str">
        <f aca="false">队员信息表!F633</f>
        <v>“”赴暑期社会实践队</v>
      </c>
      <c r="D633" s="34" t="n">
        <f aca="false">队员信息表!G633</f>
        <v>0</v>
      </c>
      <c r="E633" s="35"/>
      <c r="F633" s="36"/>
      <c r="G633" s="36"/>
      <c r="H633" s="15"/>
    </row>
    <row r="634" customFormat="false" ht="20.25" hidden="false" customHeight="true" outlineLevel="0" collapsed="false">
      <c r="A634" s="34" t="n">
        <f aca="false">队员信息表!A634</f>
        <v>633</v>
      </c>
      <c r="B634" s="34" t="n">
        <f aca="false">队员信息表!B634</f>
        <v>0</v>
      </c>
      <c r="C634" s="34" t="str">
        <f aca="false">队员信息表!F634</f>
        <v>“”赴暑期社会实践队</v>
      </c>
      <c r="D634" s="34" t="n">
        <f aca="false">队员信息表!G634</f>
        <v>0</v>
      </c>
      <c r="E634" s="35"/>
      <c r="F634" s="36"/>
      <c r="G634" s="36"/>
      <c r="H634" s="15"/>
    </row>
    <row r="635" customFormat="false" ht="20.25" hidden="false" customHeight="true" outlineLevel="0" collapsed="false">
      <c r="A635" s="34" t="n">
        <f aca="false">队员信息表!A635</f>
        <v>634</v>
      </c>
      <c r="B635" s="34" t="n">
        <f aca="false">队员信息表!B635</f>
        <v>0</v>
      </c>
      <c r="C635" s="34" t="str">
        <f aca="false">队员信息表!F635</f>
        <v>“”赴暑期社会实践队</v>
      </c>
      <c r="D635" s="34" t="n">
        <f aca="false">队员信息表!G635</f>
        <v>0</v>
      </c>
      <c r="E635" s="35"/>
      <c r="F635" s="36"/>
      <c r="G635" s="36"/>
      <c r="H635" s="15"/>
    </row>
    <row r="636" customFormat="false" ht="20.25" hidden="false" customHeight="true" outlineLevel="0" collapsed="false">
      <c r="A636" s="34" t="n">
        <f aca="false">队员信息表!A636</f>
        <v>635</v>
      </c>
      <c r="B636" s="34" t="n">
        <f aca="false">队员信息表!B636</f>
        <v>0</v>
      </c>
      <c r="C636" s="34" t="str">
        <f aca="false">队员信息表!F636</f>
        <v>“”赴暑期社会实践队</v>
      </c>
      <c r="D636" s="34" t="n">
        <f aca="false">队员信息表!G636</f>
        <v>0</v>
      </c>
      <c r="E636" s="35"/>
      <c r="F636" s="36"/>
      <c r="G636" s="36"/>
      <c r="H636" s="15"/>
    </row>
    <row r="637" customFormat="false" ht="20.25" hidden="false" customHeight="true" outlineLevel="0" collapsed="false">
      <c r="A637" s="34" t="n">
        <f aca="false">队员信息表!A637</f>
        <v>636</v>
      </c>
      <c r="B637" s="34" t="n">
        <f aca="false">队员信息表!B637</f>
        <v>0</v>
      </c>
      <c r="C637" s="34" t="str">
        <f aca="false">队员信息表!F637</f>
        <v>“”赴暑期社会实践队</v>
      </c>
      <c r="D637" s="34" t="n">
        <f aca="false">队员信息表!G637</f>
        <v>0</v>
      </c>
      <c r="E637" s="35"/>
      <c r="F637" s="36"/>
      <c r="G637" s="36"/>
      <c r="H637" s="15"/>
    </row>
    <row r="638" customFormat="false" ht="20.25" hidden="false" customHeight="true" outlineLevel="0" collapsed="false">
      <c r="A638" s="34" t="n">
        <f aca="false">队员信息表!A638</f>
        <v>637</v>
      </c>
      <c r="B638" s="34" t="n">
        <f aca="false">队员信息表!B638</f>
        <v>0</v>
      </c>
      <c r="C638" s="34" t="str">
        <f aca="false">队员信息表!F638</f>
        <v>“”赴暑期社会实践队</v>
      </c>
      <c r="D638" s="34" t="n">
        <f aca="false">队员信息表!G638</f>
        <v>0</v>
      </c>
      <c r="E638" s="35"/>
      <c r="F638" s="36"/>
      <c r="G638" s="36"/>
      <c r="H638" s="15"/>
    </row>
    <row r="639" customFormat="false" ht="20.25" hidden="false" customHeight="true" outlineLevel="0" collapsed="false">
      <c r="A639" s="34" t="n">
        <f aca="false">队员信息表!A639</f>
        <v>638</v>
      </c>
      <c r="B639" s="34" t="n">
        <f aca="false">队员信息表!B639</f>
        <v>0</v>
      </c>
      <c r="C639" s="34" t="str">
        <f aca="false">队员信息表!F639</f>
        <v>“”赴暑期社会实践队</v>
      </c>
      <c r="D639" s="34" t="n">
        <f aca="false">队员信息表!G639</f>
        <v>0</v>
      </c>
      <c r="E639" s="35"/>
      <c r="F639" s="36"/>
      <c r="G639" s="36"/>
      <c r="H639" s="15"/>
    </row>
    <row r="640" customFormat="false" ht="20.25" hidden="false" customHeight="true" outlineLevel="0" collapsed="false">
      <c r="A640" s="34" t="n">
        <f aca="false">队员信息表!A640</f>
        <v>639</v>
      </c>
      <c r="B640" s="34" t="n">
        <f aca="false">队员信息表!B640</f>
        <v>0</v>
      </c>
      <c r="C640" s="34" t="str">
        <f aca="false">队员信息表!F640</f>
        <v>“”赴暑期社会实践队</v>
      </c>
      <c r="D640" s="34" t="n">
        <f aca="false">队员信息表!G640</f>
        <v>0</v>
      </c>
      <c r="E640" s="35"/>
      <c r="F640" s="36"/>
      <c r="G640" s="36"/>
      <c r="H640" s="15"/>
    </row>
    <row r="641" customFormat="false" ht="20.25" hidden="false" customHeight="true" outlineLevel="0" collapsed="false">
      <c r="A641" s="34" t="n">
        <f aca="false">队员信息表!A641</f>
        <v>640</v>
      </c>
      <c r="B641" s="34" t="n">
        <f aca="false">队员信息表!B641</f>
        <v>0</v>
      </c>
      <c r="C641" s="34" t="str">
        <f aca="false">队员信息表!F641</f>
        <v>“”赴暑期社会实践队</v>
      </c>
      <c r="D641" s="34" t="n">
        <f aca="false">队员信息表!G641</f>
        <v>0</v>
      </c>
      <c r="E641" s="35"/>
      <c r="F641" s="36"/>
      <c r="G641" s="36"/>
      <c r="H641" s="15"/>
    </row>
    <row r="642" customFormat="false" ht="20.25" hidden="false" customHeight="true" outlineLevel="0" collapsed="false">
      <c r="A642" s="34" t="n">
        <f aca="false">队员信息表!A642</f>
        <v>641</v>
      </c>
      <c r="B642" s="34" t="n">
        <f aca="false">队员信息表!B642</f>
        <v>0</v>
      </c>
      <c r="C642" s="34" t="str">
        <f aca="false">队员信息表!F642</f>
        <v>“”赴暑期社会实践队</v>
      </c>
      <c r="D642" s="34" t="n">
        <f aca="false">队员信息表!G642</f>
        <v>0</v>
      </c>
      <c r="E642" s="35"/>
      <c r="F642" s="36"/>
      <c r="G642" s="36"/>
      <c r="H642" s="15"/>
    </row>
    <row r="643" customFormat="false" ht="20.25" hidden="false" customHeight="true" outlineLevel="0" collapsed="false">
      <c r="A643" s="34" t="n">
        <f aca="false">队员信息表!A643</f>
        <v>642</v>
      </c>
      <c r="B643" s="34" t="n">
        <f aca="false">队员信息表!B643</f>
        <v>0</v>
      </c>
      <c r="C643" s="34" t="str">
        <f aca="false">队员信息表!F643</f>
        <v>“”赴暑期社会实践队</v>
      </c>
      <c r="D643" s="34" t="n">
        <f aca="false">队员信息表!G643</f>
        <v>0</v>
      </c>
      <c r="E643" s="35"/>
      <c r="F643" s="36"/>
      <c r="G643" s="36"/>
      <c r="H643" s="15"/>
    </row>
    <row r="644" customFormat="false" ht="20.25" hidden="false" customHeight="true" outlineLevel="0" collapsed="false">
      <c r="A644" s="34" t="n">
        <f aca="false">队员信息表!A644</f>
        <v>643</v>
      </c>
      <c r="B644" s="34" t="n">
        <f aca="false">队员信息表!B644</f>
        <v>0</v>
      </c>
      <c r="C644" s="34" t="str">
        <f aca="false">队员信息表!F644</f>
        <v>“”赴暑期社会实践队</v>
      </c>
      <c r="D644" s="34" t="n">
        <f aca="false">队员信息表!G644</f>
        <v>0</v>
      </c>
      <c r="E644" s="35"/>
      <c r="F644" s="36"/>
      <c r="G644" s="36"/>
      <c r="H644" s="15"/>
    </row>
    <row r="645" customFormat="false" ht="20.25" hidden="false" customHeight="true" outlineLevel="0" collapsed="false">
      <c r="A645" s="34" t="n">
        <f aca="false">队员信息表!A645</f>
        <v>644</v>
      </c>
      <c r="B645" s="34" t="n">
        <f aca="false">队员信息表!B645</f>
        <v>0</v>
      </c>
      <c r="C645" s="34" t="str">
        <f aca="false">队员信息表!F645</f>
        <v>“”赴暑期社会实践队</v>
      </c>
      <c r="D645" s="34" t="n">
        <f aca="false">队员信息表!G645</f>
        <v>0</v>
      </c>
      <c r="E645" s="35"/>
      <c r="F645" s="36"/>
      <c r="G645" s="36"/>
      <c r="H645" s="15"/>
    </row>
    <row r="646" customFormat="false" ht="20.25" hidden="false" customHeight="true" outlineLevel="0" collapsed="false">
      <c r="A646" s="34" t="n">
        <f aca="false">队员信息表!A646</f>
        <v>645</v>
      </c>
      <c r="B646" s="34" t="n">
        <f aca="false">队员信息表!B646</f>
        <v>0</v>
      </c>
      <c r="C646" s="34" t="str">
        <f aca="false">队员信息表!F646</f>
        <v>“”赴暑期社会实践队</v>
      </c>
      <c r="D646" s="34" t="n">
        <f aca="false">队员信息表!G646</f>
        <v>0</v>
      </c>
      <c r="E646" s="35"/>
      <c r="F646" s="36"/>
      <c r="G646" s="36"/>
      <c r="H646" s="15"/>
    </row>
    <row r="647" customFormat="false" ht="20.25" hidden="false" customHeight="true" outlineLevel="0" collapsed="false">
      <c r="A647" s="34" t="n">
        <f aca="false">队员信息表!A647</f>
        <v>646</v>
      </c>
      <c r="B647" s="34" t="n">
        <f aca="false">队员信息表!B647</f>
        <v>0</v>
      </c>
      <c r="C647" s="34" t="str">
        <f aca="false">队员信息表!F647</f>
        <v>“”赴暑期社会实践队</v>
      </c>
      <c r="D647" s="34" t="n">
        <f aca="false">队员信息表!G647</f>
        <v>0</v>
      </c>
      <c r="E647" s="35"/>
      <c r="F647" s="36"/>
      <c r="G647" s="36"/>
      <c r="H647" s="15"/>
    </row>
    <row r="648" customFormat="false" ht="20.25" hidden="false" customHeight="true" outlineLevel="0" collapsed="false">
      <c r="A648" s="34" t="n">
        <f aca="false">队员信息表!A648</f>
        <v>647</v>
      </c>
      <c r="B648" s="34" t="n">
        <f aca="false">队员信息表!B648</f>
        <v>0</v>
      </c>
      <c r="C648" s="34" t="str">
        <f aca="false">队员信息表!F648</f>
        <v>“”赴暑期社会实践队</v>
      </c>
      <c r="D648" s="34" t="n">
        <f aca="false">队员信息表!G648</f>
        <v>0</v>
      </c>
      <c r="E648" s="35"/>
      <c r="F648" s="36"/>
      <c r="G648" s="36"/>
      <c r="H648" s="15"/>
    </row>
    <row r="649" customFormat="false" ht="20.25" hidden="false" customHeight="true" outlineLevel="0" collapsed="false">
      <c r="A649" s="34" t="n">
        <f aca="false">队员信息表!A649</f>
        <v>648</v>
      </c>
      <c r="B649" s="34" t="n">
        <f aca="false">队员信息表!B649</f>
        <v>0</v>
      </c>
      <c r="C649" s="34" t="str">
        <f aca="false">队员信息表!F649</f>
        <v>“”赴暑期社会实践队</v>
      </c>
      <c r="D649" s="34" t="n">
        <f aca="false">队员信息表!G649</f>
        <v>0</v>
      </c>
      <c r="E649" s="35"/>
      <c r="F649" s="36"/>
      <c r="G649" s="36"/>
      <c r="H649" s="15"/>
    </row>
    <row r="650" customFormat="false" ht="20.25" hidden="false" customHeight="true" outlineLevel="0" collapsed="false">
      <c r="A650" s="34" t="n">
        <f aca="false">队员信息表!A650</f>
        <v>649</v>
      </c>
      <c r="B650" s="34" t="n">
        <f aca="false">队员信息表!B650</f>
        <v>0</v>
      </c>
      <c r="C650" s="34" t="str">
        <f aca="false">队员信息表!F650</f>
        <v>“”赴暑期社会实践队</v>
      </c>
      <c r="D650" s="34" t="n">
        <f aca="false">队员信息表!G650</f>
        <v>0</v>
      </c>
      <c r="E650" s="35"/>
      <c r="F650" s="36"/>
      <c r="G650" s="36"/>
      <c r="H650" s="15"/>
    </row>
    <row r="651" customFormat="false" ht="20.25" hidden="false" customHeight="true" outlineLevel="0" collapsed="false">
      <c r="A651" s="34" t="n">
        <f aca="false">队员信息表!A651</f>
        <v>650</v>
      </c>
      <c r="B651" s="34" t="n">
        <f aca="false">队员信息表!B651</f>
        <v>0</v>
      </c>
      <c r="C651" s="34" t="str">
        <f aca="false">队员信息表!F651</f>
        <v>“”赴暑期社会实践队</v>
      </c>
      <c r="D651" s="34" t="n">
        <f aca="false">队员信息表!G651</f>
        <v>0</v>
      </c>
      <c r="E651" s="35"/>
      <c r="F651" s="36"/>
      <c r="G651" s="36"/>
      <c r="H651" s="15"/>
    </row>
    <row r="652" customFormat="false" ht="20.25" hidden="false" customHeight="true" outlineLevel="0" collapsed="false">
      <c r="A652" s="34" t="n">
        <f aca="false">队员信息表!A652</f>
        <v>651</v>
      </c>
      <c r="B652" s="34" t="n">
        <f aca="false">队员信息表!B652</f>
        <v>0</v>
      </c>
      <c r="C652" s="34" t="str">
        <f aca="false">队员信息表!F652</f>
        <v>“”赴暑期社会实践队</v>
      </c>
      <c r="D652" s="34" t="n">
        <f aca="false">队员信息表!G652</f>
        <v>0</v>
      </c>
      <c r="E652" s="35"/>
      <c r="F652" s="36"/>
      <c r="G652" s="36"/>
      <c r="H652" s="15"/>
    </row>
    <row r="653" customFormat="false" ht="20.25" hidden="false" customHeight="true" outlineLevel="0" collapsed="false">
      <c r="A653" s="34" t="n">
        <f aca="false">队员信息表!A653</f>
        <v>652</v>
      </c>
      <c r="B653" s="34" t="n">
        <f aca="false">队员信息表!B653</f>
        <v>0</v>
      </c>
      <c r="C653" s="34" t="str">
        <f aca="false">队员信息表!F653</f>
        <v>“”赴暑期社会实践队</v>
      </c>
      <c r="D653" s="34" t="n">
        <f aca="false">队员信息表!G653</f>
        <v>0</v>
      </c>
      <c r="E653" s="35"/>
      <c r="F653" s="36"/>
      <c r="G653" s="36"/>
      <c r="H653" s="15"/>
    </row>
    <row r="654" customFormat="false" ht="20.25" hidden="false" customHeight="true" outlineLevel="0" collapsed="false">
      <c r="A654" s="34" t="n">
        <f aca="false">队员信息表!A654</f>
        <v>653</v>
      </c>
      <c r="B654" s="34" t="n">
        <f aca="false">队员信息表!B654</f>
        <v>0</v>
      </c>
      <c r="C654" s="34" t="str">
        <f aca="false">队员信息表!F654</f>
        <v>“”赴暑期社会实践队</v>
      </c>
      <c r="D654" s="34" t="n">
        <f aca="false">队员信息表!G654</f>
        <v>0</v>
      </c>
      <c r="E654" s="35"/>
      <c r="F654" s="36"/>
      <c r="G654" s="36"/>
      <c r="H654" s="15"/>
    </row>
    <row r="655" customFormat="false" ht="20.25" hidden="false" customHeight="true" outlineLevel="0" collapsed="false">
      <c r="A655" s="34" t="n">
        <f aca="false">队员信息表!A655</f>
        <v>654</v>
      </c>
      <c r="B655" s="34" t="n">
        <f aca="false">队员信息表!B655</f>
        <v>0</v>
      </c>
      <c r="C655" s="34" t="str">
        <f aca="false">队员信息表!F655</f>
        <v>“”赴暑期社会实践队</v>
      </c>
      <c r="D655" s="34" t="n">
        <f aca="false">队员信息表!G655</f>
        <v>0</v>
      </c>
      <c r="E655" s="35"/>
      <c r="F655" s="36"/>
      <c r="G655" s="36"/>
      <c r="H655" s="15"/>
    </row>
    <row r="656" customFormat="false" ht="20.25" hidden="false" customHeight="true" outlineLevel="0" collapsed="false">
      <c r="A656" s="34" t="n">
        <f aca="false">队员信息表!A656</f>
        <v>655</v>
      </c>
      <c r="B656" s="34" t="n">
        <f aca="false">队员信息表!B656</f>
        <v>0</v>
      </c>
      <c r="C656" s="34" t="str">
        <f aca="false">队员信息表!F656</f>
        <v>“”赴暑期社会实践队</v>
      </c>
      <c r="D656" s="34" t="n">
        <f aca="false">队员信息表!G656</f>
        <v>0</v>
      </c>
      <c r="E656" s="35"/>
      <c r="F656" s="36"/>
      <c r="G656" s="36"/>
      <c r="H656" s="15"/>
    </row>
    <row r="657" customFormat="false" ht="20.25" hidden="false" customHeight="true" outlineLevel="0" collapsed="false">
      <c r="A657" s="34" t="n">
        <f aca="false">队员信息表!A657</f>
        <v>656</v>
      </c>
      <c r="B657" s="34" t="n">
        <f aca="false">队员信息表!B657</f>
        <v>0</v>
      </c>
      <c r="C657" s="34" t="str">
        <f aca="false">队员信息表!F657</f>
        <v>“”赴暑期社会实践队</v>
      </c>
      <c r="D657" s="34" t="n">
        <f aca="false">队员信息表!G657</f>
        <v>0</v>
      </c>
      <c r="E657" s="35"/>
      <c r="F657" s="36"/>
      <c r="G657" s="36"/>
      <c r="H657" s="15"/>
    </row>
    <row r="658" customFormat="false" ht="20.25" hidden="false" customHeight="true" outlineLevel="0" collapsed="false">
      <c r="A658" s="34" t="n">
        <f aca="false">队员信息表!A658</f>
        <v>657</v>
      </c>
      <c r="B658" s="34" t="n">
        <f aca="false">队员信息表!B658</f>
        <v>0</v>
      </c>
      <c r="C658" s="34" t="str">
        <f aca="false">队员信息表!F658</f>
        <v>“”赴暑期社会实践队</v>
      </c>
      <c r="D658" s="34" t="n">
        <f aca="false">队员信息表!G658</f>
        <v>0</v>
      </c>
      <c r="E658" s="35"/>
      <c r="F658" s="36"/>
      <c r="G658" s="36"/>
      <c r="H658" s="15"/>
    </row>
    <row r="659" customFormat="false" ht="20.25" hidden="false" customHeight="true" outlineLevel="0" collapsed="false">
      <c r="A659" s="34" t="n">
        <f aca="false">队员信息表!A659</f>
        <v>658</v>
      </c>
      <c r="B659" s="34" t="n">
        <f aca="false">队员信息表!B659</f>
        <v>0</v>
      </c>
      <c r="C659" s="34" t="str">
        <f aca="false">队员信息表!F659</f>
        <v>“”赴暑期社会实践队</v>
      </c>
      <c r="D659" s="34" t="n">
        <f aca="false">队员信息表!G659</f>
        <v>0</v>
      </c>
      <c r="E659" s="35"/>
      <c r="F659" s="36"/>
      <c r="G659" s="36"/>
      <c r="H659" s="15"/>
    </row>
    <row r="660" customFormat="false" ht="20.25" hidden="false" customHeight="true" outlineLevel="0" collapsed="false">
      <c r="A660" s="34" t="n">
        <f aca="false">队员信息表!A660</f>
        <v>659</v>
      </c>
      <c r="B660" s="34" t="n">
        <f aca="false">队员信息表!B660</f>
        <v>0</v>
      </c>
      <c r="C660" s="34" t="str">
        <f aca="false">队员信息表!F660</f>
        <v>“”赴暑期社会实践队</v>
      </c>
      <c r="D660" s="34" t="n">
        <f aca="false">队员信息表!G660</f>
        <v>0</v>
      </c>
      <c r="E660" s="35"/>
      <c r="F660" s="36"/>
      <c r="G660" s="36"/>
      <c r="H660" s="15"/>
    </row>
    <row r="661" customFormat="false" ht="20.25" hidden="false" customHeight="true" outlineLevel="0" collapsed="false">
      <c r="A661" s="34" t="n">
        <f aca="false">队员信息表!A661</f>
        <v>660</v>
      </c>
      <c r="B661" s="34" t="n">
        <f aca="false">队员信息表!B661</f>
        <v>0</v>
      </c>
      <c r="C661" s="34" t="str">
        <f aca="false">队员信息表!F661</f>
        <v>“”赴暑期社会实践队</v>
      </c>
      <c r="D661" s="34" t="n">
        <f aca="false">队员信息表!G661</f>
        <v>0</v>
      </c>
      <c r="E661" s="35"/>
      <c r="F661" s="36"/>
      <c r="G661" s="36"/>
      <c r="H661" s="15"/>
    </row>
    <row r="662" customFormat="false" ht="20.25" hidden="false" customHeight="true" outlineLevel="0" collapsed="false">
      <c r="A662" s="34" t="n">
        <f aca="false">队员信息表!A662</f>
        <v>661</v>
      </c>
      <c r="B662" s="34" t="n">
        <f aca="false">队员信息表!B662</f>
        <v>0</v>
      </c>
      <c r="C662" s="34" t="str">
        <f aca="false">队员信息表!F662</f>
        <v>“”赴暑期社会实践队</v>
      </c>
      <c r="D662" s="34" t="n">
        <f aca="false">队员信息表!G662</f>
        <v>0</v>
      </c>
      <c r="E662" s="35"/>
      <c r="F662" s="36"/>
      <c r="G662" s="36"/>
      <c r="H662" s="15"/>
    </row>
    <row r="663" customFormat="false" ht="20.25" hidden="false" customHeight="true" outlineLevel="0" collapsed="false">
      <c r="A663" s="34" t="n">
        <f aca="false">队员信息表!A663</f>
        <v>662</v>
      </c>
      <c r="B663" s="34" t="n">
        <f aca="false">队员信息表!B663</f>
        <v>0</v>
      </c>
      <c r="C663" s="34" t="str">
        <f aca="false">队员信息表!F663</f>
        <v>“”赴暑期社会实践队</v>
      </c>
      <c r="D663" s="34" t="n">
        <f aca="false">队员信息表!G663</f>
        <v>0</v>
      </c>
      <c r="E663" s="35"/>
      <c r="F663" s="36"/>
      <c r="G663" s="36"/>
      <c r="H663" s="15"/>
    </row>
    <row r="664" customFormat="false" ht="20.25" hidden="false" customHeight="true" outlineLevel="0" collapsed="false">
      <c r="A664" s="34" t="n">
        <f aca="false">队员信息表!A664</f>
        <v>663</v>
      </c>
      <c r="B664" s="34" t="n">
        <f aca="false">队员信息表!B664</f>
        <v>0</v>
      </c>
      <c r="C664" s="34" t="str">
        <f aca="false">队员信息表!F664</f>
        <v>“”赴暑期社会实践队</v>
      </c>
      <c r="D664" s="34" t="n">
        <f aca="false">队员信息表!G664</f>
        <v>0</v>
      </c>
      <c r="E664" s="35"/>
      <c r="F664" s="36"/>
      <c r="G664" s="36"/>
      <c r="H664" s="15"/>
    </row>
    <row r="665" customFormat="false" ht="20.25" hidden="false" customHeight="true" outlineLevel="0" collapsed="false">
      <c r="A665" s="34" t="n">
        <f aca="false">队员信息表!A665</f>
        <v>664</v>
      </c>
      <c r="B665" s="34" t="n">
        <f aca="false">队员信息表!B665</f>
        <v>0</v>
      </c>
      <c r="C665" s="34" t="str">
        <f aca="false">队员信息表!F665</f>
        <v>“”赴暑期社会实践队</v>
      </c>
      <c r="D665" s="34" t="n">
        <f aca="false">队员信息表!G665</f>
        <v>0</v>
      </c>
      <c r="E665" s="35"/>
      <c r="F665" s="36"/>
      <c r="G665" s="36"/>
      <c r="H665" s="15"/>
    </row>
    <row r="666" customFormat="false" ht="20.25" hidden="false" customHeight="true" outlineLevel="0" collapsed="false">
      <c r="A666" s="34" t="n">
        <f aca="false">队员信息表!A666</f>
        <v>665</v>
      </c>
      <c r="B666" s="34" t="n">
        <f aca="false">队员信息表!B666</f>
        <v>0</v>
      </c>
      <c r="C666" s="34" t="str">
        <f aca="false">队员信息表!F666</f>
        <v>“”赴暑期社会实践队</v>
      </c>
      <c r="D666" s="34" t="n">
        <f aca="false">队员信息表!G666</f>
        <v>0</v>
      </c>
      <c r="E666" s="35"/>
      <c r="F666" s="36"/>
      <c r="G666" s="36"/>
      <c r="H666" s="15"/>
    </row>
    <row r="667" customFormat="false" ht="20.25" hidden="false" customHeight="true" outlineLevel="0" collapsed="false">
      <c r="A667" s="34" t="n">
        <f aca="false">队员信息表!A667</f>
        <v>666</v>
      </c>
      <c r="B667" s="34" t="n">
        <f aca="false">队员信息表!B667</f>
        <v>0</v>
      </c>
      <c r="C667" s="34" t="str">
        <f aca="false">队员信息表!F667</f>
        <v>“”赴暑期社会实践队</v>
      </c>
      <c r="D667" s="34" t="n">
        <f aca="false">队员信息表!G667</f>
        <v>0</v>
      </c>
      <c r="E667" s="35"/>
      <c r="F667" s="36"/>
      <c r="G667" s="36"/>
      <c r="H667" s="15"/>
    </row>
    <row r="668" customFormat="false" ht="20.25" hidden="false" customHeight="true" outlineLevel="0" collapsed="false">
      <c r="A668" s="34" t="n">
        <f aca="false">队员信息表!A668</f>
        <v>667</v>
      </c>
      <c r="B668" s="34" t="n">
        <f aca="false">队员信息表!B668</f>
        <v>0</v>
      </c>
      <c r="C668" s="34" t="str">
        <f aca="false">队员信息表!F668</f>
        <v>“”赴暑期社会实践队</v>
      </c>
      <c r="D668" s="34" t="n">
        <f aca="false">队员信息表!G668</f>
        <v>0</v>
      </c>
      <c r="E668" s="35"/>
      <c r="F668" s="36"/>
      <c r="G668" s="36"/>
      <c r="H668" s="15"/>
    </row>
    <row r="669" customFormat="false" ht="20.25" hidden="false" customHeight="true" outlineLevel="0" collapsed="false">
      <c r="A669" s="34" t="n">
        <f aca="false">队员信息表!A669</f>
        <v>668</v>
      </c>
      <c r="B669" s="34" t="n">
        <f aca="false">队员信息表!B669</f>
        <v>0</v>
      </c>
      <c r="C669" s="34" t="str">
        <f aca="false">队员信息表!F669</f>
        <v>“”赴暑期社会实践队</v>
      </c>
      <c r="D669" s="34" t="n">
        <f aca="false">队员信息表!G669</f>
        <v>0</v>
      </c>
      <c r="E669" s="35"/>
      <c r="F669" s="36"/>
      <c r="G669" s="36"/>
      <c r="H669" s="15"/>
    </row>
    <row r="670" customFormat="false" ht="20.25" hidden="false" customHeight="true" outlineLevel="0" collapsed="false">
      <c r="A670" s="34" t="n">
        <f aca="false">队员信息表!A670</f>
        <v>669</v>
      </c>
      <c r="B670" s="34" t="n">
        <f aca="false">队员信息表!B670</f>
        <v>0</v>
      </c>
      <c r="C670" s="34" t="str">
        <f aca="false">队员信息表!F670</f>
        <v>“”赴暑期社会实践队</v>
      </c>
      <c r="D670" s="34" t="n">
        <f aca="false">队员信息表!G670</f>
        <v>0</v>
      </c>
      <c r="E670" s="35"/>
      <c r="F670" s="36"/>
      <c r="G670" s="36"/>
      <c r="H670" s="15"/>
    </row>
    <row r="671" customFormat="false" ht="20.25" hidden="false" customHeight="true" outlineLevel="0" collapsed="false">
      <c r="A671" s="34" t="n">
        <f aca="false">队员信息表!A671</f>
        <v>670</v>
      </c>
      <c r="B671" s="34" t="n">
        <f aca="false">队员信息表!B671</f>
        <v>0</v>
      </c>
      <c r="C671" s="34" t="str">
        <f aca="false">队员信息表!F671</f>
        <v>“”赴暑期社会实践队</v>
      </c>
      <c r="D671" s="34" t="n">
        <f aca="false">队员信息表!G671</f>
        <v>0</v>
      </c>
      <c r="E671" s="35"/>
      <c r="F671" s="36"/>
      <c r="G671" s="36"/>
      <c r="H671" s="15"/>
    </row>
    <row r="672" customFormat="false" ht="20.25" hidden="false" customHeight="true" outlineLevel="0" collapsed="false">
      <c r="A672" s="34" t="n">
        <f aca="false">队员信息表!A672</f>
        <v>671</v>
      </c>
      <c r="B672" s="34" t="n">
        <f aca="false">队员信息表!B672</f>
        <v>0</v>
      </c>
      <c r="C672" s="34" t="str">
        <f aca="false">队员信息表!F672</f>
        <v>“”赴暑期社会实践队</v>
      </c>
      <c r="D672" s="34" t="n">
        <f aca="false">队员信息表!G672</f>
        <v>0</v>
      </c>
      <c r="E672" s="35"/>
      <c r="F672" s="36"/>
      <c r="G672" s="36"/>
      <c r="H672" s="15"/>
    </row>
    <row r="673" customFormat="false" ht="20.25" hidden="false" customHeight="true" outlineLevel="0" collapsed="false">
      <c r="A673" s="34" t="n">
        <f aca="false">队员信息表!A673</f>
        <v>672</v>
      </c>
      <c r="B673" s="34" t="n">
        <f aca="false">队员信息表!B673</f>
        <v>0</v>
      </c>
      <c r="C673" s="34" t="str">
        <f aca="false">队员信息表!F673</f>
        <v>“”赴暑期社会实践队</v>
      </c>
      <c r="D673" s="34" t="n">
        <f aca="false">队员信息表!G673</f>
        <v>0</v>
      </c>
      <c r="E673" s="35"/>
      <c r="F673" s="36"/>
      <c r="G673" s="36"/>
      <c r="H673" s="15"/>
    </row>
    <row r="674" customFormat="false" ht="20.25" hidden="false" customHeight="true" outlineLevel="0" collapsed="false">
      <c r="A674" s="34" t="n">
        <f aca="false">队员信息表!A674</f>
        <v>673</v>
      </c>
      <c r="B674" s="34" t="n">
        <f aca="false">队员信息表!B674</f>
        <v>0</v>
      </c>
      <c r="C674" s="34" t="str">
        <f aca="false">队员信息表!F674</f>
        <v>“”赴暑期社会实践队</v>
      </c>
      <c r="D674" s="34" t="n">
        <f aca="false">队员信息表!G674</f>
        <v>0</v>
      </c>
      <c r="E674" s="35"/>
      <c r="F674" s="36"/>
      <c r="G674" s="36"/>
      <c r="H674" s="15"/>
    </row>
    <row r="675" customFormat="false" ht="20.25" hidden="false" customHeight="true" outlineLevel="0" collapsed="false">
      <c r="A675" s="34" t="n">
        <f aca="false">队员信息表!A675</f>
        <v>674</v>
      </c>
      <c r="B675" s="34" t="n">
        <f aca="false">队员信息表!B675</f>
        <v>0</v>
      </c>
      <c r="C675" s="34" t="str">
        <f aca="false">队员信息表!F675</f>
        <v>“”赴暑期社会实践队</v>
      </c>
      <c r="D675" s="34" t="n">
        <f aca="false">队员信息表!G675</f>
        <v>0</v>
      </c>
      <c r="E675" s="35"/>
      <c r="F675" s="36"/>
      <c r="G675" s="36"/>
      <c r="H675" s="15"/>
    </row>
    <row r="676" customFormat="false" ht="20.25" hidden="false" customHeight="true" outlineLevel="0" collapsed="false">
      <c r="A676" s="34" t="n">
        <f aca="false">队员信息表!A676</f>
        <v>675</v>
      </c>
      <c r="B676" s="34" t="n">
        <f aca="false">队员信息表!B676</f>
        <v>0</v>
      </c>
      <c r="C676" s="34" t="str">
        <f aca="false">队员信息表!F676</f>
        <v>“”赴暑期社会实践队</v>
      </c>
      <c r="D676" s="34" t="n">
        <f aca="false">队员信息表!G676</f>
        <v>0</v>
      </c>
      <c r="E676" s="35"/>
      <c r="F676" s="36"/>
      <c r="G676" s="36"/>
      <c r="H676" s="15"/>
    </row>
    <row r="677" customFormat="false" ht="20.25" hidden="false" customHeight="true" outlineLevel="0" collapsed="false">
      <c r="A677" s="34" t="n">
        <f aca="false">队员信息表!A677</f>
        <v>676</v>
      </c>
      <c r="B677" s="34" t="n">
        <f aca="false">队员信息表!B677</f>
        <v>0</v>
      </c>
      <c r="C677" s="34" t="str">
        <f aca="false">队员信息表!F677</f>
        <v>“”赴暑期社会实践队</v>
      </c>
      <c r="D677" s="34" t="n">
        <f aca="false">队员信息表!G677</f>
        <v>0</v>
      </c>
      <c r="E677" s="35"/>
      <c r="F677" s="36"/>
      <c r="G677" s="36"/>
      <c r="H677" s="15"/>
    </row>
    <row r="678" customFormat="false" ht="20.25" hidden="false" customHeight="true" outlineLevel="0" collapsed="false">
      <c r="A678" s="34" t="n">
        <f aca="false">队员信息表!A678</f>
        <v>677</v>
      </c>
      <c r="B678" s="34" t="n">
        <f aca="false">队员信息表!B678</f>
        <v>0</v>
      </c>
      <c r="C678" s="34" t="str">
        <f aca="false">队员信息表!F678</f>
        <v>“”赴暑期社会实践队</v>
      </c>
      <c r="D678" s="34" t="n">
        <f aca="false">队员信息表!G678</f>
        <v>0</v>
      </c>
      <c r="E678" s="35"/>
      <c r="F678" s="36"/>
      <c r="G678" s="36"/>
      <c r="H678" s="15"/>
    </row>
    <row r="679" customFormat="false" ht="20.25" hidden="false" customHeight="true" outlineLevel="0" collapsed="false">
      <c r="A679" s="34" t="n">
        <f aca="false">队员信息表!A679</f>
        <v>678</v>
      </c>
      <c r="B679" s="34" t="n">
        <f aca="false">队员信息表!B679</f>
        <v>0</v>
      </c>
      <c r="C679" s="34" t="str">
        <f aca="false">队员信息表!F679</f>
        <v>“”赴暑期社会实践队</v>
      </c>
      <c r="D679" s="34" t="n">
        <f aca="false">队员信息表!G679</f>
        <v>0</v>
      </c>
      <c r="E679" s="35"/>
      <c r="F679" s="36"/>
      <c r="G679" s="36"/>
      <c r="H679" s="15"/>
    </row>
    <row r="680" customFormat="false" ht="20.25" hidden="false" customHeight="true" outlineLevel="0" collapsed="false">
      <c r="A680" s="34" t="n">
        <f aca="false">队员信息表!A680</f>
        <v>679</v>
      </c>
      <c r="B680" s="34" t="n">
        <f aca="false">队员信息表!B680</f>
        <v>0</v>
      </c>
      <c r="C680" s="34" t="str">
        <f aca="false">队员信息表!F680</f>
        <v>“”赴暑期社会实践队</v>
      </c>
      <c r="D680" s="34" t="n">
        <f aca="false">队员信息表!G680</f>
        <v>0</v>
      </c>
      <c r="E680" s="35"/>
      <c r="F680" s="36"/>
      <c r="G680" s="36"/>
      <c r="H680" s="15"/>
    </row>
    <row r="681" customFormat="false" ht="20.25" hidden="false" customHeight="true" outlineLevel="0" collapsed="false">
      <c r="A681" s="34" t="n">
        <f aca="false">队员信息表!A681</f>
        <v>680</v>
      </c>
      <c r="B681" s="34" t="n">
        <f aca="false">队员信息表!B681</f>
        <v>0</v>
      </c>
      <c r="C681" s="34" t="str">
        <f aca="false">队员信息表!F681</f>
        <v>“”赴暑期社会实践队</v>
      </c>
      <c r="D681" s="34" t="n">
        <f aca="false">队员信息表!G681</f>
        <v>0</v>
      </c>
      <c r="E681" s="35"/>
      <c r="F681" s="36"/>
      <c r="G681" s="36"/>
      <c r="H681" s="15"/>
    </row>
    <row r="682" customFormat="false" ht="20.25" hidden="false" customHeight="true" outlineLevel="0" collapsed="false">
      <c r="A682" s="34" t="n">
        <f aca="false">队员信息表!A682</f>
        <v>681</v>
      </c>
      <c r="B682" s="34" t="n">
        <f aca="false">队员信息表!B682</f>
        <v>0</v>
      </c>
      <c r="C682" s="34" t="str">
        <f aca="false">队员信息表!F682</f>
        <v>“”赴暑期社会实践队</v>
      </c>
      <c r="D682" s="34" t="n">
        <f aca="false">队员信息表!G682</f>
        <v>0</v>
      </c>
      <c r="E682" s="35"/>
      <c r="F682" s="36"/>
      <c r="G682" s="36"/>
      <c r="H682" s="15"/>
    </row>
    <row r="683" customFormat="false" ht="20.25" hidden="false" customHeight="true" outlineLevel="0" collapsed="false">
      <c r="A683" s="34" t="n">
        <f aca="false">队员信息表!A683</f>
        <v>682</v>
      </c>
      <c r="B683" s="34" t="n">
        <f aca="false">队员信息表!B683</f>
        <v>0</v>
      </c>
      <c r="C683" s="34" t="str">
        <f aca="false">队员信息表!F683</f>
        <v>“”赴暑期社会实践队</v>
      </c>
      <c r="D683" s="34" t="n">
        <f aca="false">队员信息表!G683</f>
        <v>0</v>
      </c>
      <c r="E683" s="35"/>
      <c r="F683" s="36"/>
      <c r="G683" s="36"/>
      <c r="H683" s="15"/>
    </row>
    <row r="684" customFormat="false" ht="20.25" hidden="false" customHeight="true" outlineLevel="0" collapsed="false">
      <c r="A684" s="34" t="n">
        <f aca="false">队员信息表!A684</f>
        <v>683</v>
      </c>
      <c r="B684" s="34" t="n">
        <f aca="false">队员信息表!B684</f>
        <v>0</v>
      </c>
      <c r="C684" s="34" t="str">
        <f aca="false">队员信息表!F684</f>
        <v>“”赴暑期社会实践队</v>
      </c>
      <c r="D684" s="34" t="n">
        <f aca="false">队员信息表!G684</f>
        <v>0</v>
      </c>
      <c r="E684" s="35"/>
      <c r="F684" s="36"/>
      <c r="G684" s="36"/>
      <c r="H684" s="15"/>
    </row>
    <row r="685" customFormat="false" ht="20.25" hidden="false" customHeight="true" outlineLevel="0" collapsed="false">
      <c r="A685" s="34" t="n">
        <f aca="false">队员信息表!A685</f>
        <v>684</v>
      </c>
      <c r="B685" s="34" t="n">
        <f aca="false">队员信息表!B685</f>
        <v>0</v>
      </c>
      <c r="C685" s="34" t="str">
        <f aca="false">队员信息表!F685</f>
        <v>“”赴暑期社会实践队</v>
      </c>
      <c r="D685" s="34" t="n">
        <f aca="false">队员信息表!G685</f>
        <v>0</v>
      </c>
      <c r="E685" s="35"/>
      <c r="F685" s="36"/>
      <c r="G685" s="36"/>
      <c r="H685" s="15"/>
    </row>
    <row r="686" customFormat="false" ht="20.25" hidden="false" customHeight="true" outlineLevel="0" collapsed="false">
      <c r="A686" s="34" t="n">
        <f aca="false">队员信息表!A686</f>
        <v>685</v>
      </c>
      <c r="B686" s="34" t="n">
        <f aca="false">队员信息表!B686</f>
        <v>0</v>
      </c>
      <c r="C686" s="34" t="str">
        <f aca="false">队员信息表!F686</f>
        <v>“”赴暑期社会实践队</v>
      </c>
      <c r="D686" s="34" t="n">
        <f aca="false">队员信息表!G686</f>
        <v>0</v>
      </c>
      <c r="E686" s="35"/>
      <c r="F686" s="36"/>
      <c r="G686" s="36"/>
      <c r="H686" s="15"/>
    </row>
    <row r="687" customFormat="false" ht="20.25" hidden="false" customHeight="true" outlineLevel="0" collapsed="false">
      <c r="A687" s="34" t="n">
        <f aca="false">队员信息表!A687</f>
        <v>686</v>
      </c>
      <c r="B687" s="34" t="n">
        <f aca="false">队员信息表!B687</f>
        <v>0</v>
      </c>
      <c r="C687" s="34" t="str">
        <f aca="false">队员信息表!F687</f>
        <v>“”赴暑期社会实践队</v>
      </c>
      <c r="D687" s="34" t="n">
        <f aca="false">队员信息表!G687</f>
        <v>0</v>
      </c>
      <c r="E687" s="35"/>
      <c r="F687" s="36"/>
      <c r="G687" s="36"/>
      <c r="H687" s="15"/>
    </row>
    <row r="688" customFormat="false" ht="20.25" hidden="false" customHeight="true" outlineLevel="0" collapsed="false">
      <c r="A688" s="34" t="n">
        <f aca="false">队员信息表!A688</f>
        <v>687</v>
      </c>
      <c r="B688" s="34" t="n">
        <f aca="false">队员信息表!B688</f>
        <v>0</v>
      </c>
      <c r="C688" s="34" t="str">
        <f aca="false">队员信息表!F688</f>
        <v>“”赴暑期社会实践队</v>
      </c>
      <c r="D688" s="34" t="n">
        <f aca="false">队员信息表!G688</f>
        <v>0</v>
      </c>
      <c r="E688" s="35"/>
      <c r="F688" s="36"/>
      <c r="G688" s="36"/>
      <c r="H688" s="15"/>
    </row>
    <row r="689" customFormat="false" ht="20.25" hidden="false" customHeight="true" outlineLevel="0" collapsed="false">
      <c r="A689" s="34" t="n">
        <f aca="false">队员信息表!A689</f>
        <v>688</v>
      </c>
      <c r="B689" s="34" t="n">
        <f aca="false">队员信息表!B689</f>
        <v>0</v>
      </c>
      <c r="C689" s="34" t="str">
        <f aca="false">队员信息表!F689</f>
        <v>“”赴暑期社会实践队</v>
      </c>
      <c r="D689" s="34" t="n">
        <f aca="false">队员信息表!G689</f>
        <v>0</v>
      </c>
      <c r="E689" s="35"/>
      <c r="F689" s="36"/>
      <c r="G689" s="36"/>
      <c r="H689" s="15"/>
    </row>
    <row r="690" customFormat="false" ht="20.25" hidden="false" customHeight="true" outlineLevel="0" collapsed="false">
      <c r="A690" s="34" t="n">
        <f aca="false">队员信息表!A690</f>
        <v>689</v>
      </c>
      <c r="B690" s="34" t="n">
        <f aca="false">队员信息表!B690</f>
        <v>0</v>
      </c>
      <c r="C690" s="34" t="str">
        <f aca="false">队员信息表!F690</f>
        <v>“”赴暑期社会实践队</v>
      </c>
      <c r="D690" s="34" t="n">
        <f aca="false">队员信息表!G690</f>
        <v>0</v>
      </c>
      <c r="E690" s="35"/>
      <c r="F690" s="36"/>
      <c r="G690" s="36"/>
      <c r="H690" s="15"/>
    </row>
    <row r="691" customFormat="false" ht="20.25" hidden="false" customHeight="true" outlineLevel="0" collapsed="false">
      <c r="A691" s="34" t="n">
        <f aca="false">队员信息表!A691</f>
        <v>690</v>
      </c>
      <c r="B691" s="34" t="n">
        <f aca="false">队员信息表!B691</f>
        <v>0</v>
      </c>
      <c r="C691" s="34" t="str">
        <f aca="false">队员信息表!F691</f>
        <v>“”赴暑期社会实践队</v>
      </c>
      <c r="D691" s="34" t="n">
        <f aca="false">队员信息表!G691</f>
        <v>0</v>
      </c>
      <c r="E691" s="35"/>
      <c r="F691" s="36"/>
      <c r="G691" s="36"/>
      <c r="H691" s="15"/>
    </row>
    <row r="692" customFormat="false" ht="20.25" hidden="false" customHeight="true" outlineLevel="0" collapsed="false">
      <c r="A692" s="34" t="n">
        <f aca="false">队员信息表!A692</f>
        <v>691</v>
      </c>
      <c r="B692" s="34" t="n">
        <f aca="false">队员信息表!B692</f>
        <v>0</v>
      </c>
      <c r="C692" s="34" t="str">
        <f aca="false">队员信息表!F692</f>
        <v>“”赴暑期社会实践队</v>
      </c>
      <c r="D692" s="34" t="n">
        <f aca="false">队员信息表!G692</f>
        <v>0</v>
      </c>
      <c r="E692" s="35"/>
      <c r="F692" s="36"/>
      <c r="G692" s="36"/>
      <c r="H692" s="15"/>
    </row>
    <row r="693" customFormat="false" ht="20.25" hidden="false" customHeight="true" outlineLevel="0" collapsed="false">
      <c r="A693" s="34" t="n">
        <f aca="false">队员信息表!A693</f>
        <v>692</v>
      </c>
      <c r="B693" s="34" t="n">
        <f aca="false">队员信息表!B693</f>
        <v>0</v>
      </c>
      <c r="C693" s="34" t="str">
        <f aca="false">队员信息表!F693</f>
        <v>“”赴暑期社会实践队</v>
      </c>
      <c r="D693" s="34" t="n">
        <f aca="false">队员信息表!G693</f>
        <v>0</v>
      </c>
      <c r="E693" s="35"/>
      <c r="F693" s="36"/>
      <c r="G693" s="36"/>
      <c r="H693" s="15"/>
    </row>
    <row r="694" customFormat="false" ht="20.25" hidden="false" customHeight="true" outlineLevel="0" collapsed="false">
      <c r="A694" s="34" t="n">
        <f aca="false">队员信息表!A694</f>
        <v>693</v>
      </c>
      <c r="B694" s="34" t="n">
        <f aca="false">队员信息表!B694</f>
        <v>0</v>
      </c>
      <c r="C694" s="34" t="str">
        <f aca="false">队员信息表!F694</f>
        <v>“”赴暑期社会实践队</v>
      </c>
      <c r="D694" s="34" t="n">
        <f aca="false">队员信息表!G694</f>
        <v>0</v>
      </c>
      <c r="E694" s="35"/>
      <c r="F694" s="36"/>
      <c r="G694" s="36"/>
      <c r="H694" s="15"/>
    </row>
    <row r="695" customFormat="false" ht="20.25" hidden="false" customHeight="true" outlineLevel="0" collapsed="false">
      <c r="A695" s="34" t="n">
        <f aca="false">队员信息表!A695</f>
        <v>694</v>
      </c>
      <c r="B695" s="34" t="n">
        <f aca="false">队员信息表!B695</f>
        <v>0</v>
      </c>
      <c r="C695" s="34" t="str">
        <f aca="false">队员信息表!F695</f>
        <v>“”赴暑期社会实践队</v>
      </c>
      <c r="D695" s="34" t="n">
        <f aca="false">队员信息表!G695</f>
        <v>0</v>
      </c>
      <c r="E695" s="35"/>
      <c r="F695" s="36"/>
      <c r="G695" s="36"/>
      <c r="H695" s="15"/>
    </row>
    <row r="696" customFormat="false" ht="20.25" hidden="false" customHeight="true" outlineLevel="0" collapsed="false">
      <c r="A696" s="34" t="n">
        <f aca="false">队员信息表!A696</f>
        <v>695</v>
      </c>
      <c r="B696" s="34" t="n">
        <f aca="false">队员信息表!B696</f>
        <v>0</v>
      </c>
      <c r="C696" s="34" t="str">
        <f aca="false">队员信息表!F696</f>
        <v>“”赴暑期社会实践队</v>
      </c>
      <c r="D696" s="34" t="n">
        <f aca="false">队员信息表!G696</f>
        <v>0</v>
      </c>
      <c r="E696" s="35"/>
      <c r="F696" s="36"/>
      <c r="G696" s="36"/>
      <c r="H696" s="15"/>
    </row>
    <row r="697" customFormat="false" ht="20.25" hidden="false" customHeight="true" outlineLevel="0" collapsed="false">
      <c r="A697" s="34" t="n">
        <f aca="false">队员信息表!A697</f>
        <v>696</v>
      </c>
      <c r="B697" s="34" t="n">
        <f aca="false">队员信息表!B697</f>
        <v>0</v>
      </c>
      <c r="C697" s="34" t="str">
        <f aca="false">队员信息表!F697</f>
        <v>“”赴暑期社会实践队</v>
      </c>
      <c r="D697" s="34" t="n">
        <f aca="false">队员信息表!G697</f>
        <v>0</v>
      </c>
      <c r="E697" s="35"/>
      <c r="F697" s="36"/>
      <c r="G697" s="36"/>
      <c r="H697" s="15"/>
    </row>
    <row r="698" customFormat="false" ht="20.25" hidden="false" customHeight="true" outlineLevel="0" collapsed="false">
      <c r="A698" s="34" t="n">
        <f aca="false">队员信息表!A698</f>
        <v>697</v>
      </c>
      <c r="B698" s="34" t="n">
        <f aca="false">队员信息表!B698</f>
        <v>0</v>
      </c>
      <c r="C698" s="34" t="str">
        <f aca="false">队员信息表!F698</f>
        <v>“”赴暑期社会实践队</v>
      </c>
      <c r="D698" s="34" t="n">
        <f aca="false">队员信息表!G698</f>
        <v>0</v>
      </c>
      <c r="E698" s="35"/>
      <c r="F698" s="36"/>
      <c r="G698" s="36"/>
      <c r="H698" s="15"/>
    </row>
    <row r="699" customFormat="false" ht="20.25" hidden="false" customHeight="true" outlineLevel="0" collapsed="false">
      <c r="A699" s="34" t="n">
        <f aca="false">队员信息表!A699</f>
        <v>698</v>
      </c>
      <c r="B699" s="34" t="n">
        <f aca="false">队员信息表!B699</f>
        <v>0</v>
      </c>
      <c r="C699" s="34" t="str">
        <f aca="false">队员信息表!F699</f>
        <v>“”赴暑期社会实践队</v>
      </c>
      <c r="D699" s="34" t="n">
        <f aca="false">队员信息表!G699</f>
        <v>0</v>
      </c>
      <c r="E699" s="35"/>
      <c r="F699" s="36"/>
      <c r="G699" s="36"/>
      <c r="H699" s="15"/>
    </row>
    <row r="700" customFormat="false" ht="20.25" hidden="false" customHeight="true" outlineLevel="0" collapsed="false">
      <c r="A700" s="34" t="n">
        <f aca="false">队员信息表!A700</f>
        <v>699</v>
      </c>
      <c r="B700" s="34" t="n">
        <f aca="false">队员信息表!B700</f>
        <v>0</v>
      </c>
      <c r="C700" s="34" t="str">
        <f aca="false">队员信息表!F700</f>
        <v>“”赴暑期社会实践队</v>
      </c>
      <c r="D700" s="34" t="n">
        <f aca="false">队员信息表!G700</f>
        <v>0</v>
      </c>
      <c r="E700" s="35"/>
      <c r="F700" s="36"/>
      <c r="G700" s="36"/>
      <c r="H700" s="15"/>
    </row>
    <row r="701" customFormat="false" ht="20.25" hidden="false" customHeight="true" outlineLevel="0" collapsed="false">
      <c r="A701" s="34" t="n">
        <f aca="false">队员信息表!A701</f>
        <v>700</v>
      </c>
      <c r="B701" s="34" t="n">
        <f aca="false">队员信息表!B701</f>
        <v>0</v>
      </c>
      <c r="C701" s="34" t="str">
        <f aca="false">队员信息表!F701</f>
        <v>“”赴暑期社会实践队</v>
      </c>
      <c r="D701" s="34" t="n">
        <f aca="false">队员信息表!G701</f>
        <v>0</v>
      </c>
      <c r="E701" s="35"/>
      <c r="F701" s="36"/>
      <c r="G701" s="36"/>
      <c r="H701" s="15"/>
    </row>
    <row r="702" customFormat="false" ht="20.25" hidden="false" customHeight="true" outlineLevel="0" collapsed="false">
      <c r="A702" s="34" t="n">
        <f aca="false">队员信息表!A702</f>
        <v>701</v>
      </c>
      <c r="B702" s="34" t="n">
        <f aca="false">队员信息表!B702</f>
        <v>0</v>
      </c>
      <c r="C702" s="34" t="str">
        <f aca="false">队员信息表!F702</f>
        <v>“”赴暑期社会实践队</v>
      </c>
      <c r="D702" s="34" t="n">
        <f aca="false">队员信息表!G702</f>
        <v>0</v>
      </c>
      <c r="E702" s="35"/>
      <c r="F702" s="36"/>
      <c r="G702" s="36"/>
      <c r="H702" s="15"/>
    </row>
    <row r="703" customFormat="false" ht="20.25" hidden="false" customHeight="true" outlineLevel="0" collapsed="false">
      <c r="A703" s="34" t="n">
        <f aca="false">队员信息表!A703</f>
        <v>702</v>
      </c>
      <c r="B703" s="34" t="n">
        <f aca="false">队员信息表!B703</f>
        <v>0</v>
      </c>
      <c r="C703" s="34" t="str">
        <f aca="false">队员信息表!F703</f>
        <v>“”赴暑期社会实践队</v>
      </c>
      <c r="D703" s="34" t="n">
        <f aca="false">队员信息表!G703</f>
        <v>0</v>
      </c>
      <c r="E703" s="35"/>
      <c r="F703" s="36"/>
      <c r="G703" s="36"/>
      <c r="H703" s="15"/>
    </row>
    <row r="704" customFormat="false" ht="20.25" hidden="false" customHeight="true" outlineLevel="0" collapsed="false">
      <c r="A704" s="34" t="n">
        <f aca="false">队员信息表!A704</f>
        <v>703</v>
      </c>
      <c r="B704" s="34" t="n">
        <f aca="false">队员信息表!B704</f>
        <v>0</v>
      </c>
      <c r="C704" s="34" t="str">
        <f aca="false">队员信息表!F704</f>
        <v>“”赴暑期社会实践队</v>
      </c>
      <c r="D704" s="34" t="n">
        <f aca="false">队员信息表!G704</f>
        <v>0</v>
      </c>
      <c r="E704" s="35"/>
      <c r="F704" s="36"/>
      <c r="G704" s="36"/>
      <c r="H704" s="15"/>
    </row>
    <row r="705" customFormat="false" ht="20.25" hidden="false" customHeight="true" outlineLevel="0" collapsed="false">
      <c r="A705" s="34" t="n">
        <f aca="false">队员信息表!A705</f>
        <v>704</v>
      </c>
      <c r="B705" s="34" t="n">
        <f aca="false">队员信息表!B705</f>
        <v>0</v>
      </c>
      <c r="C705" s="34" t="str">
        <f aca="false">队员信息表!F705</f>
        <v>“”赴暑期社会实践队</v>
      </c>
      <c r="D705" s="34" t="n">
        <f aca="false">队员信息表!G705</f>
        <v>0</v>
      </c>
      <c r="E705" s="35"/>
      <c r="F705" s="36"/>
      <c r="G705" s="36"/>
      <c r="H705" s="15"/>
    </row>
    <row r="706" customFormat="false" ht="20.25" hidden="false" customHeight="true" outlineLevel="0" collapsed="false">
      <c r="A706" s="34" t="n">
        <f aca="false">队员信息表!A706</f>
        <v>705</v>
      </c>
      <c r="B706" s="34" t="n">
        <f aca="false">队员信息表!B706</f>
        <v>0</v>
      </c>
      <c r="C706" s="34" t="str">
        <f aca="false">队员信息表!F706</f>
        <v>“”赴暑期社会实践队</v>
      </c>
      <c r="D706" s="34" t="n">
        <f aca="false">队员信息表!G706</f>
        <v>0</v>
      </c>
      <c r="E706" s="35"/>
      <c r="F706" s="36"/>
      <c r="G706" s="36"/>
      <c r="H706" s="15"/>
    </row>
    <row r="707" customFormat="false" ht="20.25" hidden="false" customHeight="true" outlineLevel="0" collapsed="false">
      <c r="A707" s="34" t="n">
        <f aca="false">队员信息表!A707</f>
        <v>706</v>
      </c>
      <c r="B707" s="34" t="n">
        <f aca="false">队员信息表!B707</f>
        <v>0</v>
      </c>
      <c r="C707" s="34" t="str">
        <f aca="false">队员信息表!F707</f>
        <v>“”赴暑期社会实践队</v>
      </c>
      <c r="D707" s="34" t="n">
        <f aca="false">队员信息表!G707</f>
        <v>0</v>
      </c>
      <c r="E707" s="35"/>
      <c r="F707" s="36"/>
      <c r="G707" s="36"/>
      <c r="H707" s="15"/>
    </row>
    <row r="708" customFormat="false" ht="20.25" hidden="false" customHeight="true" outlineLevel="0" collapsed="false">
      <c r="A708" s="34" t="n">
        <f aca="false">队员信息表!A708</f>
        <v>707</v>
      </c>
      <c r="B708" s="34" t="n">
        <f aca="false">队员信息表!B708</f>
        <v>0</v>
      </c>
      <c r="C708" s="34" t="str">
        <f aca="false">队员信息表!F708</f>
        <v>“”赴暑期社会实践队</v>
      </c>
      <c r="D708" s="34" t="n">
        <f aca="false">队员信息表!G708</f>
        <v>0</v>
      </c>
      <c r="E708" s="35"/>
      <c r="F708" s="36"/>
      <c r="G708" s="36"/>
      <c r="H708" s="15"/>
    </row>
    <row r="709" customFormat="false" ht="20.25" hidden="false" customHeight="true" outlineLevel="0" collapsed="false">
      <c r="A709" s="34" t="n">
        <f aca="false">队员信息表!A709</f>
        <v>708</v>
      </c>
      <c r="B709" s="34" t="n">
        <f aca="false">队员信息表!B709</f>
        <v>0</v>
      </c>
      <c r="C709" s="34" t="str">
        <f aca="false">队员信息表!F709</f>
        <v>“”赴暑期社会实践队</v>
      </c>
      <c r="D709" s="34" t="n">
        <f aca="false">队员信息表!G709</f>
        <v>0</v>
      </c>
      <c r="E709" s="35"/>
      <c r="F709" s="36"/>
      <c r="G709" s="36"/>
      <c r="H709" s="15"/>
    </row>
    <row r="710" customFormat="false" ht="20.25" hidden="false" customHeight="true" outlineLevel="0" collapsed="false">
      <c r="A710" s="34" t="n">
        <f aca="false">队员信息表!A710</f>
        <v>709</v>
      </c>
      <c r="B710" s="34" t="n">
        <f aca="false">队员信息表!B710</f>
        <v>0</v>
      </c>
      <c r="C710" s="34" t="str">
        <f aca="false">队员信息表!F710</f>
        <v>“”赴暑期社会实践队</v>
      </c>
      <c r="D710" s="34" t="n">
        <f aca="false">队员信息表!G710</f>
        <v>0</v>
      </c>
      <c r="E710" s="35"/>
      <c r="F710" s="36"/>
      <c r="G710" s="36"/>
      <c r="H710" s="15"/>
    </row>
    <row r="711" customFormat="false" ht="20.25" hidden="false" customHeight="true" outlineLevel="0" collapsed="false">
      <c r="A711" s="34" t="n">
        <f aca="false">队员信息表!A711</f>
        <v>710</v>
      </c>
      <c r="B711" s="34" t="n">
        <f aca="false">队员信息表!B711</f>
        <v>0</v>
      </c>
      <c r="C711" s="34" t="str">
        <f aca="false">队员信息表!F711</f>
        <v>“”赴暑期社会实践队</v>
      </c>
      <c r="D711" s="34" t="n">
        <f aca="false">队员信息表!G711</f>
        <v>0</v>
      </c>
      <c r="E711" s="35"/>
      <c r="F711" s="36"/>
      <c r="G711" s="36"/>
      <c r="H711" s="15"/>
    </row>
    <row r="712" customFormat="false" ht="20.25" hidden="false" customHeight="true" outlineLevel="0" collapsed="false">
      <c r="A712" s="34" t="n">
        <f aca="false">队员信息表!A712</f>
        <v>711</v>
      </c>
      <c r="B712" s="34" t="n">
        <f aca="false">队员信息表!B712</f>
        <v>0</v>
      </c>
      <c r="C712" s="34" t="str">
        <f aca="false">队员信息表!F712</f>
        <v>“”赴暑期社会实践队</v>
      </c>
      <c r="D712" s="34" t="n">
        <f aca="false">队员信息表!G712</f>
        <v>0</v>
      </c>
      <c r="E712" s="35"/>
      <c r="F712" s="36"/>
      <c r="G712" s="36"/>
      <c r="H712" s="15"/>
    </row>
    <row r="713" customFormat="false" ht="20.25" hidden="false" customHeight="true" outlineLevel="0" collapsed="false">
      <c r="A713" s="34" t="n">
        <f aca="false">队员信息表!A713</f>
        <v>712</v>
      </c>
      <c r="B713" s="34" t="n">
        <f aca="false">队员信息表!B713</f>
        <v>0</v>
      </c>
      <c r="C713" s="34" t="str">
        <f aca="false">队员信息表!F713</f>
        <v>“”赴暑期社会实践队</v>
      </c>
      <c r="D713" s="34" t="n">
        <f aca="false">队员信息表!G713</f>
        <v>0</v>
      </c>
      <c r="E713" s="35"/>
      <c r="F713" s="36"/>
      <c r="G713" s="36"/>
      <c r="H713" s="15"/>
    </row>
    <row r="714" customFormat="false" ht="20.25" hidden="false" customHeight="true" outlineLevel="0" collapsed="false">
      <c r="A714" s="34" t="n">
        <f aca="false">队员信息表!A714</f>
        <v>713</v>
      </c>
      <c r="B714" s="34" t="n">
        <f aca="false">队员信息表!B714</f>
        <v>0</v>
      </c>
      <c r="C714" s="34" t="str">
        <f aca="false">队员信息表!F714</f>
        <v>“”赴暑期社会实践队</v>
      </c>
      <c r="D714" s="34" t="n">
        <f aca="false">队员信息表!G714</f>
        <v>0</v>
      </c>
      <c r="E714" s="35"/>
      <c r="F714" s="36"/>
      <c r="G714" s="36"/>
      <c r="H714" s="15"/>
    </row>
    <row r="715" customFormat="false" ht="20.25" hidden="false" customHeight="true" outlineLevel="0" collapsed="false">
      <c r="A715" s="34" t="n">
        <f aca="false">队员信息表!A715</f>
        <v>714</v>
      </c>
      <c r="B715" s="34" t="n">
        <f aca="false">队员信息表!B715</f>
        <v>0</v>
      </c>
      <c r="C715" s="34" t="str">
        <f aca="false">队员信息表!F715</f>
        <v>“”赴暑期社会实践队</v>
      </c>
      <c r="D715" s="34" t="n">
        <f aca="false">队员信息表!G715</f>
        <v>0</v>
      </c>
      <c r="E715" s="35"/>
      <c r="F715" s="36"/>
      <c r="G715" s="36"/>
      <c r="H715" s="15"/>
    </row>
    <row r="716" customFormat="false" ht="20.25" hidden="false" customHeight="true" outlineLevel="0" collapsed="false">
      <c r="A716" s="34" t="n">
        <f aca="false">队员信息表!A716</f>
        <v>715</v>
      </c>
      <c r="B716" s="34" t="n">
        <f aca="false">队员信息表!B716</f>
        <v>0</v>
      </c>
      <c r="C716" s="34" t="str">
        <f aca="false">队员信息表!F716</f>
        <v>“”赴暑期社会实践队</v>
      </c>
      <c r="D716" s="34" t="n">
        <f aca="false">队员信息表!G716</f>
        <v>0</v>
      </c>
      <c r="E716" s="35"/>
      <c r="F716" s="36"/>
      <c r="G716" s="36"/>
      <c r="H716" s="15"/>
    </row>
    <row r="717" customFormat="false" ht="20.25" hidden="false" customHeight="true" outlineLevel="0" collapsed="false">
      <c r="A717" s="34" t="n">
        <f aca="false">队员信息表!A717</f>
        <v>716</v>
      </c>
      <c r="B717" s="34" t="n">
        <f aca="false">队员信息表!B717</f>
        <v>0</v>
      </c>
      <c r="C717" s="34" t="str">
        <f aca="false">队员信息表!F717</f>
        <v>“”赴暑期社会实践队</v>
      </c>
      <c r="D717" s="34" t="n">
        <f aca="false">队员信息表!G717</f>
        <v>0</v>
      </c>
      <c r="E717" s="35"/>
      <c r="F717" s="36"/>
      <c r="G717" s="36"/>
      <c r="H717" s="15"/>
    </row>
    <row r="718" customFormat="false" ht="20.25" hidden="false" customHeight="true" outlineLevel="0" collapsed="false">
      <c r="A718" s="34" t="n">
        <f aca="false">队员信息表!A718</f>
        <v>717</v>
      </c>
      <c r="B718" s="34" t="n">
        <f aca="false">队员信息表!B718</f>
        <v>0</v>
      </c>
      <c r="C718" s="34" t="str">
        <f aca="false">队员信息表!F718</f>
        <v>“”赴暑期社会实践队</v>
      </c>
      <c r="D718" s="34" t="n">
        <f aca="false">队员信息表!G718</f>
        <v>0</v>
      </c>
      <c r="E718" s="35"/>
      <c r="F718" s="36"/>
      <c r="G718" s="36"/>
      <c r="H718" s="15"/>
    </row>
    <row r="719" customFormat="false" ht="20.25" hidden="false" customHeight="true" outlineLevel="0" collapsed="false">
      <c r="A719" s="34" t="n">
        <f aca="false">队员信息表!A719</f>
        <v>718</v>
      </c>
      <c r="B719" s="34" t="n">
        <f aca="false">队员信息表!B719</f>
        <v>0</v>
      </c>
      <c r="C719" s="34" t="str">
        <f aca="false">队员信息表!F719</f>
        <v>“”赴暑期社会实践队</v>
      </c>
      <c r="D719" s="34" t="n">
        <f aca="false">队员信息表!G719</f>
        <v>0</v>
      </c>
      <c r="E719" s="35"/>
      <c r="F719" s="36"/>
      <c r="G719" s="36"/>
      <c r="H719" s="15"/>
    </row>
    <row r="720" customFormat="false" ht="20.25" hidden="false" customHeight="true" outlineLevel="0" collapsed="false">
      <c r="A720" s="34" t="n">
        <f aca="false">队员信息表!A720</f>
        <v>719</v>
      </c>
      <c r="B720" s="34" t="n">
        <f aca="false">队员信息表!B720</f>
        <v>0</v>
      </c>
      <c r="C720" s="34" t="str">
        <f aca="false">队员信息表!F720</f>
        <v>“”赴暑期社会实践队</v>
      </c>
      <c r="D720" s="34" t="n">
        <f aca="false">队员信息表!G720</f>
        <v>0</v>
      </c>
      <c r="E720" s="35"/>
      <c r="F720" s="36"/>
      <c r="G720" s="36"/>
      <c r="H720" s="15"/>
    </row>
    <row r="721" customFormat="false" ht="20.25" hidden="false" customHeight="true" outlineLevel="0" collapsed="false">
      <c r="A721" s="34" t="n">
        <f aca="false">队员信息表!A721</f>
        <v>720</v>
      </c>
      <c r="B721" s="34" t="n">
        <f aca="false">队员信息表!B721</f>
        <v>0</v>
      </c>
      <c r="C721" s="34" t="str">
        <f aca="false">队员信息表!F721</f>
        <v>“”赴暑期社会实践队</v>
      </c>
      <c r="D721" s="34" t="n">
        <f aca="false">队员信息表!G721</f>
        <v>0</v>
      </c>
      <c r="E721" s="35"/>
      <c r="F721" s="36"/>
      <c r="G721" s="36"/>
      <c r="H721" s="15"/>
    </row>
    <row r="722" customFormat="false" ht="20.25" hidden="false" customHeight="true" outlineLevel="0" collapsed="false">
      <c r="A722" s="34" t="n">
        <f aca="false">队员信息表!A722</f>
        <v>721</v>
      </c>
      <c r="B722" s="34" t="n">
        <f aca="false">队员信息表!B722</f>
        <v>0</v>
      </c>
      <c r="C722" s="34" t="str">
        <f aca="false">队员信息表!F722</f>
        <v>“”赴暑期社会实践队</v>
      </c>
      <c r="D722" s="34" t="n">
        <f aca="false">队员信息表!G722</f>
        <v>0</v>
      </c>
      <c r="E722" s="35"/>
      <c r="F722" s="36"/>
      <c r="G722" s="36"/>
      <c r="H722" s="15"/>
    </row>
    <row r="723" customFormat="false" ht="20.25" hidden="false" customHeight="true" outlineLevel="0" collapsed="false">
      <c r="A723" s="34" t="n">
        <f aca="false">队员信息表!A723</f>
        <v>722</v>
      </c>
      <c r="B723" s="34" t="n">
        <f aca="false">队员信息表!B723</f>
        <v>0</v>
      </c>
      <c r="C723" s="34" t="str">
        <f aca="false">队员信息表!F723</f>
        <v>“”赴暑期社会实践队</v>
      </c>
      <c r="D723" s="34" t="n">
        <f aca="false">队员信息表!G723</f>
        <v>0</v>
      </c>
      <c r="E723" s="35"/>
      <c r="F723" s="36"/>
      <c r="G723" s="36"/>
      <c r="H723" s="15"/>
    </row>
    <row r="724" customFormat="false" ht="20.25" hidden="false" customHeight="true" outlineLevel="0" collapsed="false">
      <c r="A724" s="34" t="n">
        <f aca="false">队员信息表!A724</f>
        <v>723</v>
      </c>
      <c r="B724" s="34" t="n">
        <f aca="false">队员信息表!B724</f>
        <v>0</v>
      </c>
      <c r="C724" s="34" t="str">
        <f aca="false">队员信息表!F724</f>
        <v>“”赴暑期社会实践队</v>
      </c>
      <c r="D724" s="34" t="n">
        <f aca="false">队员信息表!G724</f>
        <v>0</v>
      </c>
      <c r="E724" s="35"/>
      <c r="F724" s="36"/>
      <c r="G724" s="36"/>
      <c r="H724" s="15"/>
    </row>
    <row r="725" customFormat="false" ht="20.25" hidden="false" customHeight="true" outlineLevel="0" collapsed="false">
      <c r="A725" s="34" t="n">
        <f aca="false">队员信息表!A725</f>
        <v>724</v>
      </c>
      <c r="B725" s="34" t="n">
        <f aca="false">队员信息表!B725</f>
        <v>0</v>
      </c>
      <c r="C725" s="34" t="str">
        <f aca="false">队员信息表!F725</f>
        <v>“”赴暑期社会实践队</v>
      </c>
      <c r="D725" s="34" t="n">
        <f aca="false">队员信息表!G725</f>
        <v>0</v>
      </c>
      <c r="E725" s="35"/>
      <c r="F725" s="36"/>
      <c r="G725" s="36"/>
      <c r="H725" s="15"/>
    </row>
    <row r="726" customFormat="false" ht="20.25" hidden="false" customHeight="true" outlineLevel="0" collapsed="false">
      <c r="A726" s="34" t="n">
        <f aca="false">队员信息表!A726</f>
        <v>725</v>
      </c>
      <c r="B726" s="34" t="n">
        <f aca="false">队员信息表!B726</f>
        <v>0</v>
      </c>
      <c r="C726" s="34" t="str">
        <f aca="false">队员信息表!F726</f>
        <v>“”赴暑期社会实践队</v>
      </c>
      <c r="D726" s="34" t="n">
        <f aca="false">队员信息表!G726</f>
        <v>0</v>
      </c>
      <c r="E726" s="35"/>
      <c r="F726" s="36"/>
      <c r="G726" s="36"/>
      <c r="H726" s="15"/>
    </row>
    <row r="727" customFormat="false" ht="20.25" hidden="false" customHeight="true" outlineLevel="0" collapsed="false">
      <c r="A727" s="34" t="n">
        <f aca="false">队员信息表!A727</f>
        <v>726</v>
      </c>
      <c r="B727" s="34" t="n">
        <f aca="false">队员信息表!B727</f>
        <v>0</v>
      </c>
      <c r="C727" s="34" t="str">
        <f aca="false">队员信息表!F727</f>
        <v>“”赴暑期社会实践队</v>
      </c>
      <c r="D727" s="34" t="n">
        <f aca="false">队员信息表!G727</f>
        <v>0</v>
      </c>
      <c r="E727" s="35"/>
      <c r="F727" s="36"/>
      <c r="G727" s="36"/>
      <c r="H727" s="15"/>
    </row>
    <row r="728" customFormat="false" ht="20.25" hidden="false" customHeight="true" outlineLevel="0" collapsed="false">
      <c r="A728" s="34" t="n">
        <f aca="false">队员信息表!A728</f>
        <v>727</v>
      </c>
      <c r="B728" s="34" t="n">
        <f aca="false">队员信息表!B728</f>
        <v>0</v>
      </c>
      <c r="C728" s="34" t="str">
        <f aca="false">队员信息表!F728</f>
        <v>“”赴暑期社会实践队</v>
      </c>
      <c r="D728" s="34" t="n">
        <f aca="false">队员信息表!G728</f>
        <v>0</v>
      </c>
      <c r="E728" s="35"/>
      <c r="F728" s="36"/>
      <c r="G728" s="36"/>
      <c r="H728" s="15"/>
    </row>
    <row r="729" customFormat="false" ht="20.25" hidden="false" customHeight="true" outlineLevel="0" collapsed="false">
      <c r="A729" s="34" t="n">
        <f aca="false">队员信息表!A729</f>
        <v>728</v>
      </c>
      <c r="B729" s="34" t="n">
        <f aca="false">队员信息表!B729</f>
        <v>0</v>
      </c>
      <c r="C729" s="34" t="str">
        <f aca="false">队员信息表!F729</f>
        <v>“”赴暑期社会实践队</v>
      </c>
      <c r="D729" s="34" t="n">
        <f aca="false">队员信息表!G729</f>
        <v>0</v>
      </c>
      <c r="E729" s="35"/>
      <c r="F729" s="36"/>
      <c r="G729" s="36"/>
      <c r="H729" s="15"/>
    </row>
    <row r="730" customFormat="false" ht="20.25" hidden="false" customHeight="true" outlineLevel="0" collapsed="false">
      <c r="A730" s="34" t="n">
        <f aca="false">队员信息表!A730</f>
        <v>729</v>
      </c>
      <c r="B730" s="34" t="n">
        <f aca="false">队员信息表!B730</f>
        <v>0</v>
      </c>
      <c r="C730" s="34" t="str">
        <f aca="false">队员信息表!F730</f>
        <v>“”赴暑期社会实践队</v>
      </c>
      <c r="D730" s="34" t="n">
        <f aca="false">队员信息表!G730</f>
        <v>0</v>
      </c>
      <c r="E730" s="35"/>
      <c r="F730" s="36"/>
      <c r="G730" s="36"/>
      <c r="H730" s="15"/>
    </row>
    <row r="731" customFormat="false" ht="20.25" hidden="false" customHeight="true" outlineLevel="0" collapsed="false">
      <c r="A731" s="34" t="n">
        <f aca="false">队员信息表!A731</f>
        <v>730</v>
      </c>
      <c r="B731" s="34" t="n">
        <f aca="false">队员信息表!B731</f>
        <v>0</v>
      </c>
      <c r="C731" s="34" t="str">
        <f aca="false">队员信息表!F731</f>
        <v>“”赴暑期社会实践队</v>
      </c>
      <c r="D731" s="34" t="n">
        <f aca="false">队员信息表!G731</f>
        <v>0</v>
      </c>
      <c r="E731" s="35"/>
      <c r="F731" s="36"/>
      <c r="G731" s="36"/>
      <c r="H731" s="15"/>
    </row>
    <row r="732" customFormat="false" ht="20.25" hidden="false" customHeight="true" outlineLevel="0" collapsed="false">
      <c r="A732" s="34" t="n">
        <f aca="false">队员信息表!A732</f>
        <v>731</v>
      </c>
      <c r="B732" s="34" t="n">
        <f aca="false">队员信息表!B732</f>
        <v>0</v>
      </c>
      <c r="C732" s="34" t="str">
        <f aca="false">队员信息表!F732</f>
        <v>“”赴暑期社会实践队</v>
      </c>
      <c r="D732" s="34" t="n">
        <f aca="false">队员信息表!G732</f>
        <v>0</v>
      </c>
      <c r="E732" s="35"/>
      <c r="F732" s="36"/>
      <c r="G732" s="36"/>
      <c r="H732" s="15"/>
    </row>
    <row r="733" customFormat="false" ht="20.25" hidden="false" customHeight="true" outlineLevel="0" collapsed="false">
      <c r="A733" s="34" t="n">
        <f aca="false">队员信息表!A733</f>
        <v>732</v>
      </c>
      <c r="B733" s="34" t="n">
        <f aca="false">队员信息表!B733</f>
        <v>0</v>
      </c>
      <c r="C733" s="34" t="str">
        <f aca="false">队员信息表!F733</f>
        <v>“”赴暑期社会实践队</v>
      </c>
      <c r="D733" s="34" t="n">
        <f aca="false">队员信息表!G733</f>
        <v>0</v>
      </c>
      <c r="E733" s="35"/>
      <c r="F733" s="36"/>
      <c r="G733" s="36"/>
      <c r="H733" s="15"/>
    </row>
    <row r="734" customFormat="false" ht="20.25" hidden="false" customHeight="true" outlineLevel="0" collapsed="false">
      <c r="A734" s="34" t="n">
        <f aca="false">队员信息表!A734</f>
        <v>733</v>
      </c>
      <c r="B734" s="34" t="n">
        <f aca="false">队员信息表!B734</f>
        <v>0</v>
      </c>
      <c r="C734" s="34" t="str">
        <f aca="false">队员信息表!F734</f>
        <v>“”赴暑期社会实践队</v>
      </c>
      <c r="D734" s="34" t="n">
        <f aca="false">队员信息表!G734</f>
        <v>0</v>
      </c>
      <c r="E734" s="35"/>
      <c r="F734" s="36"/>
      <c r="G734" s="36"/>
      <c r="H734" s="15"/>
    </row>
    <row r="735" customFormat="false" ht="20.25" hidden="false" customHeight="true" outlineLevel="0" collapsed="false">
      <c r="A735" s="34" t="n">
        <f aca="false">队员信息表!A735</f>
        <v>734</v>
      </c>
      <c r="B735" s="34" t="n">
        <f aca="false">队员信息表!B735</f>
        <v>0</v>
      </c>
      <c r="C735" s="34" t="str">
        <f aca="false">队员信息表!F735</f>
        <v>“”赴暑期社会实践队</v>
      </c>
      <c r="D735" s="34" t="n">
        <f aca="false">队员信息表!G735</f>
        <v>0</v>
      </c>
      <c r="E735" s="35"/>
      <c r="F735" s="36"/>
      <c r="G735" s="36"/>
      <c r="H735" s="15"/>
    </row>
    <row r="736" customFormat="false" ht="20.25" hidden="false" customHeight="true" outlineLevel="0" collapsed="false">
      <c r="A736" s="34" t="n">
        <f aca="false">队员信息表!A736</f>
        <v>735</v>
      </c>
      <c r="B736" s="34" t="n">
        <f aca="false">队员信息表!B736</f>
        <v>0</v>
      </c>
      <c r="C736" s="34" t="str">
        <f aca="false">队员信息表!F736</f>
        <v>“”赴暑期社会实践队</v>
      </c>
      <c r="D736" s="34" t="n">
        <f aca="false">队员信息表!G736</f>
        <v>0</v>
      </c>
      <c r="E736" s="35"/>
      <c r="F736" s="36"/>
      <c r="G736" s="36"/>
      <c r="H736" s="15"/>
    </row>
    <row r="737" customFormat="false" ht="20.25" hidden="false" customHeight="true" outlineLevel="0" collapsed="false">
      <c r="A737" s="34" t="n">
        <f aca="false">队员信息表!A737</f>
        <v>736</v>
      </c>
      <c r="B737" s="34" t="n">
        <f aca="false">队员信息表!B737</f>
        <v>0</v>
      </c>
      <c r="C737" s="34" t="str">
        <f aca="false">队员信息表!F737</f>
        <v>“”赴暑期社会实践队</v>
      </c>
      <c r="D737" s="34" t="n">
        <f aca="false">队员信息表!G737</f>
        <v>0</v>
      </c>
      <c r="E737" s="35"/>
      <c r="F737" s="36"/>
      <c r="G737" s="36"/>
      <c r="H737" s="15"/>
    </row>
    <row r="738" customFormat="false" ht="20.25" hidden="false" customHeight="true" outlineLevel="0" collapsed="false">
      <c r="A738" s="34" t="n">
        <f aca="false">队员信息表!A738</f>
        <v>737</v>
      </c>
      <c r="B738" s="34" t="n">
        <f aca="false">队员信息表!B738</f>
        <v>0</v>
      </c>
      <c r="C738" s="34" t="str">
        <f aca="false">队员信息表!F738</f>
        <v>“”赴暑期社会实践队</v>
      </c>
      <c r="D738" s="34" t="n">
        <f aca="false">队员信息表!G738</f>
        <v>0</v>
      </c>
      <c r="E738" s="35"/>
      <c r="F738" s="36"/>
      <c r="G738" s="36"/>
      <c r="H738" s="15"/>
    </row>
    <row r="739" customFormat="false" ht="20.25" hidden="false" customHeight="true" outlineLevel="0" collapsed="false">
      <c r="A739" s="34" t="n">
        <f aca="false">队员信息表!A739</f>
        <v>738</v>
      </c>
      <c r="B739" s="34" t="n">
        <f aca="false">队员信息表!B739</f>
        <v>0</v>
      </c>
      <c r="C739" s="34" t="str">
        <f aca="false">队员信息表!F739</f>
        <v>“”赴暑期社会实践队</v>
      </c>
      <c r="D739" s="34" t="n">
        <f aca="false">队员信息表!G739</f>
        <v>0</v>
      </c>
      <c r="E739" s="35"/>
      <c r="F739" s="36"/>
      <c r="G739" s="36"/>
      <c r="H739" s="15"/>
    </row>
    <row r="740" customFormat="false" ht="20.25" hidden="false" customHeight="true" outlineLevel="0" collapsed="false">
      <c r="A740" s="34" t="n">
        <f aca="false">队员信息表!A740</f>
        <v>739</v>
      </c>
      <c r="B740" s="34" t="n">
        <f aca="false">队员信息表!B740</f>
        <v>0</v>
      </c>
      <c r="C740" s="34" t="str">
        <f aca="false">队员信息表!F740</f>
        <v>“”赴暑期社会实践队</v>
      </c>
      <c r="D740" s="34" t="n">
        <f aca="false">队员信息表!G740</f>
        <v>0</v>
      </c>
      <c r="E740" s="35"/>
      <c r="F740" s="36"/>
      <c r="G740" s="36"/>
      <c r="H740" s="15"/>
    </row>
    <row r="741" customFormat="false" ht="20.25" hidden="false" customHeight="true" outlineLevel="0" collapsed="false">
      <c r="A741" s="34" t="n">
        <f aca="false">队员信息表!A741</f>
        <v>740</v>
      </c>
      <c r="B741" s="34" t="n">
        <f aca="false">队员信息表!B741</f>
        <v>0</v>
      </c>
      <c r="C741" s="34" t="str">
        <f aca="false">队员信息表!F741</f>
        <v>“”赴暑期社会实践队</v>
      </c>
      <c r="D741" s="34" t="n">
        <f aca="false">队员信息表!G741</f>
        <v>0</v>
      </c>
      <c r="E741" s="35"/>
      <c r="F741" s="36"/>
      <c r="G741" s="36"/>
      <c r="H741" s="15"/>
    </row>
    <row r="742" customFormat="false" ht="20.25" hidden="false" customHeight="true" outlineLevel="0" collapsed="false">
      <c r="A742" s="34" t="n">
        <f aca="false">队员信息表!A742</f>
        <v>741</v>
      </c>
      <c r="B742" s="34" t="n">
        <f aca="false">队员信息表!B742</f>
        <v>0</v>
      </c>
      <c r="C742" s="34" t="str">
        <f aca="false">队员信息表!F742</f>
        <v>“”赴暑期社会实践队</v>
      </c>
      <c r="D742" s="34" t="n">
        <f aca="false">队员信息表!G742</f>
        <v>0</v>
      </c>
      <c r="E742" s="35"/>
      <c r="F742" s="36"/>
      <c r="G742" s="36"/>
      <c r="H742" s="15"/>
    </row>
    <row r="743" customFormat="false" ht="20.25" hidden="false" customHeight="true" outlineLevel="0" collapsed="false">
      <c r="A743" s="34" t="n">
        <f aca="false">队员信息表!A743</f>
        <v>742</v>
      </c>
      <c r="B743" s="34" t="n">
        <f aca="false">队员信息表!B743</f>
        <v>0</v>
      </c>
      <c r="C743" s="34" t="str">
        <f aca="false">队员信息表!F743</f>
        <v>“”赴暑期社会实践队</v>
      </c>
      <c r="D743" s="34" t="n">
        <f aca="false">队员信息表!G743</f>
        <v>0</v>
      </c>
      <c r="E743" s="35"/>
      <c r="F743" s="36"/>
      <c r="G743" s="36"/>
      <c r="H743" s="15"/>
    </row>
    <row r="744" customFormat="false" ht="20.25" hidden="false" customHeight="true" outlineLevel="0" collapsed="false">
      <c r="A744" s="34" t="n">
        <f aca="false">队员信息表!A744</f>
        <v>743</v>
      </c>
      <c r="B744" s="34" t="n">
        <f aca="false">队员信息表!B744</f>
        <v>0</v>
      </c>
      <c r="C744" s="34" t="str">
        <f aca="false">队员信息表!F744</f>
        <v>“”赴暑期社会实践队</v>
      </c>
      <c r="D744" s="34" t="n">
        <f aca="false">队员信息表!G744</f>
        <v>0</v>
      </c>
      <c r="E744" s="35"/>
      <c r="F744" s="36"/>
      <c r="G744" s="36"/>
      <c r="H744" s="15"/>
    </row>
    <row r="745" customFormat="false" ht="20.25" hidden="false" customHeight="true" outlineLevel="0" collapsed="false">
      <c r="A745" s="34" t="n">
        <f aca="false">队员信息表!A745</f>
        <v>744</v>
      </c>
      <c r="B745" s="34" t="n">
        <f aca="false">队员信息表!B745</f>
        <v>0</v>
      </c>
      <c r="C745" s="34" t="str">
        <f aca="false">队员信息表!F745</f>
        <v>“”赴暑期社会实践队</v>
      </c>
      <c r="D745" s="34" t="n">
        <f aca="false">队员信息表!G745</f>
        <v>0</v>
      </c>
      <c r="E745" s="35"/>
      <c r="F745" s="36"/>
      <c r="G745" s="36"/>
      <c r="H745" s="15"/>
    </row>
    <row r="746" customFormat="false" ht="20.25" hidden="false" customHeight="true" outlineLevel="0" collapsed="false">
      <c r="A746" s="34" t="n">
        <f aca="false">队员信息表!A746</f>
        <v>745</v>
      </c>
      <c r="B746" s="34" t="n">
        <f aca="false">队员信息表!B746</f>
        <v>0</v>
      </c>
      <c r="C746" s="34" t="str">
        <f aca="false">队员信息表!F746</f>
        <v>“”赴暑期社会实践队</v>
      </c>
      <c r="D746" s="34" t="n">
        <f aca="false">队员信息表!G746</f>
        <v>0</v>
      </c>
      <c r="E746" s="35"/>
      <c r="F746" s="36"/>
      <c r="G746" s="36"/>
      <c r="H746" s="15"/>
    </row>
    <row r="747" customFormat="false" ht="20.25" hidden="false" customHeight="true" outlineLevel="0" collapsed="false">
      <c r="A747" s="34" t="n">
        <f aca="false">队员信息表!A747</f>
        <v>746</v>
      </c>
      <c r="B747" s="34" t="n">
        <f aca="false">队员信息表!B747</f>
        <v>0</v>
      </c>
      <c r="C747" s="34" t="str">
        <f aca="false">队员信息表!F747</f>
        <v>“”赴暑期社会实践队</v>
      </c>
      <c r="D747" s="34" t="n">
        <f aca="false">队员信息表!G747</f>
        <v>0</v>
      </c>
      <c r="E747" s="35"/>
      <c r="F747" s="36"/>
      <c r="G747" s="36"/>
      <c r="H747" s="15"/>
    </row>
    <row r="748" customFormat="false" ht="20.25" hidden="false" customHeight="true" outlineLevel="0" collapsed="false">
      <c r="A748" s="34" t="n">
        <f aca="false">队员信息表!A748</f>
        <v>747</v>
      </c>
      <c r="B748" s="34" t="n">
        <f aca="false">队员信息表!B748</f>
        <v>0</v>
      </c>
      <c r="C748" s="34" t="str">
        <f aca="false">队员信息表!F748</f>
        <v>“”赴暑期社会实践队</v>
      </c>
      <c r="D748" s="34" t="n">
        <f aca="false">队员信息表!G748</f>
        <v>0</v>
      </c>
      <c r="E748" s="35"/>
      <c r="F748" s="36"/>
      <c r="G748" s="36"/>
      <c r="H748" s="15"/>
    </row>
    <row r="749" customFormat="false" ht="20.25" hidden="false" customHeight="true" outlineLevel="0" collapsed="false">
      <c r="A749" s="34" t="n">
        <f aca="false">队员信息表!A749</f>
        <v>748</v>
      </c>
      <c r="B749" s="34" t="n">
        <f aca="false">队员信息表!B749</f>
        <v>0</v>
      </c>
      <c r="C749" s="34" t="str">
        <f aca="false">队员信息表!F749</f>
        <v>“”赴暑期社会实践队</v>
      </c>
      <c r="D749" s="34" t="n">
        <f aca="false">队员信息表!G749</f>
        <v>0</v>
      </c>
      <c r="E749" s="35"/>
      <c r="F749" s="36"/>
      <c r="G749" s="36"/>
      <c r="H749" s="15"/>
    </row>
    <row r="750" customFormat="false" ht="20.25" hidden="false" customHeight="true" outlineLevel="0" collapsed="false">
      <c r="A750" s="34" t="n">
        <f aca="false">队员信息表!A750</f>
        <v>749</v>
      </c>
      <c r="B750" s="34" t="n">
        <f aca="false">队员信息表!B750</f>
        <v>0</v>
      </c>
      <c r="C750" s="34" t="str">
        <f aca="false">队员信息表!F750</f>
        <v>“”赴暑期社会实践队</v>
      </c>
      <c r="D750" s="34" t="n">
        <f aca="false">队员信息表!G750</f>
        <v>0</v>
      </c>
      <c r="E750" s="35"/>
      <c r="F750" s="36"/>
      <c r="G750" s="36"/>
      <c r="H750" s="15"/>
    </row>
    <row r="751" customFormat="false" ht="20.25" hidden="false" customHeight="true" outlineLevel="0" collapsed="false">
      <c r="A751" s="34" t="n">
        <f aca="false">队员信息表!A751</f>
        <v>750</v>
      </c>
      <c r="B751" s="34" t="n">
        <f aca="false">队员信息表!B751</f>
        <v>0</v>
      </c>
      <c r="C751" s="34" t="str">
        <f aca="false">队员信息表!F751</f>
        <v>“”赴暑期社会实践队</v>
      </c>
      <c r="D751" s="34" t="n">
        <f aca="false">队员信息表!G751</f>
        <v>0</v>
      </c>
      <c r="E751" s="35"/>
      <c r="F751" s="36"/>
      <c r="G751" s="36"/>
      <c r="H751" s="15"/>
    </row>
    <row r="752" customFormat="false" ht="20.25" hidden="false" customHeight="true" outlineLevel="0" collapsed="false">
      <c r="A752" s="34" t="n">
        <f aca="false">队员信息表!A752</f>
        <v>751</v>
      </c>
      <c r="B752" s="34" t="n">
        <f aca="false">队员信息表!B752</f>
        <v>0</v>
      </c>
      <c r="C752" s="34" t="str">
        <f aca="false">队员信息表!F752</f>
        <v>“”赴暑期社会实践队</v>
      </c>
      <c r="D752" s="34" t="n">
        <f aca="false">队员信息表!G752</f>
        <v>0</v>
      </c>
      <c r="E752" s="35"/>
      <c r="F752" s="36"/>
      <c r="G752" s="36"/>
      <c r="H752" s="15"/>
    </row>
    <row r="753" customFormat="false" ht="20.25" hidden="false" customHeight="true" outlineLevel="0" collapsed="false">
      <c r="A753" s="34" t="n">
        <f aca="false">队员信息表!A753</f>
        <v>752</v>
      </c>
      <c r="B753" s="34" t="n">
        <f aca="false">队员信息表!B753</f>
        <v>0</v>
      </c>
      <c r="C753" s="34" t="str">
        <f aca="false">队员信息表!F753</f>
        <v>“”赴暑期社会实践队</v>
      </c>
      <c r="D753" s="34" t="n">
        <f aca="false">队员信息表!G753</f>
        <v>0</v>
      </c>
      <c r="E753" s="35"/>
      <c r="F753" s="36"/>
      <c r="G753" s="36"/>
      <c r="H753" s="15"/>
    </row>
    <row r="754" customFormat="false" ht="20.25" hidden="false" customHeight="true" outlineLevel="0" collapsed="false">
      <c r="A754" s="34" t="n">
        <f aca="false">队员信息表!A754</f>
        <v>753</v>
      </c>
      <c r="B754" s="34" t="n">
        <f aca="false">队员信息表!B754</f>
        <v>0</v>
      </c>
      <c r="C754" s="34" t="str">
        <f aca="false">队员信息表!F754</f>
        <v>“”赴暑期社会实践队</v>
      </c>
      <c r="D754" s="34" t="n">
        <f aca="false">队员信息表!G754</f>
        <v>0</v>
      </c>
      <c r="E754" s="35"/>
      <c r="F754" s="36"/>
      <c r="G754" s="36"/>
      <c r="H754" s="15"/>
    </row>
    <row r="755" customFormat="false" ht="20.25" hidden="false" customHeight="true" outlineLevel="0" collapsed="false">
      <c r="A755" s="34" t="n">
        <f aca="false">队员信息表!A755</f>
        <v>754</v>
      </c>
      <c r="B755" s="34" t="n">
        <f aca="false">队员信息表!B755</f>
        <v>0</v>
      </c>
      <c r="C755" s="34" t="str">
        <f aca="false">队员信息表!F755</f>
        <v>“”赴暑期社会实践队</v>
      </c>
      <c r="D755" s="34" t="n">
        <f aca="false">队员信息表!G755</f>
        <v>0</v>
      </c>
      <c r="E755" s="35"/>
      <c r="F755" s="36"/>
      <c r="G755" s="36"/>
      <c r="H755" s="15"/>
    </row>
    <row r="756" customFormat="false" ht="20.25" hidden="false" customHeight="true" outlineLevel="0" collapsed="false">
      <c r="A756" s="34" t="n">
        <f aca="false">队员信息表!A756</f>
        <v>755</v>
      </c>
      <c r="B756" s="34" t="n">
        <f aca="false">队员信息表!B756</f>
        <v>0</v>
      </c>
      <c r="C756" s="34" t="str">
        <f aca="false">队员信息表!F756</f>
        <v>“”赴暑期社会实践队</v>
      </c>
      <c r="D756" s="34" t="n">
        <f aca="false">队员信息表!G756</f>
        <v>0</v>
      </c>
      <c r="E756" s="35"/>
      <c r="F756" s="36"/>
      <c r="G756" s="36"/>
      <c r="H756" s="15"/>
    </row>
    <row r="757" customFormat="false" ht="20.25" hidden="false" customHeight="true" outlineLevel="0" collapsed="false">
      <c r="A757" s="34" t="n">
        <f aca="false">队员信息表!A757</f>
        <v>756</v>
      </c>
      <c r="B757" s="34" t="n">
        <f aca="false">队员信息表!B757</f>
        <v>0</v>
      </c>
      <c r="C757" s="34" t="str">
        <f aca="false">队员信息表!F757</f>
        <v>“”赴暑期社会实践队</v>
      </c>
      <c r="D757" s="34" t="n">
        <f aca="false">队员信息表!G757</f>
        <v>0</v>
      </c>
      <c r="E757" s="35"/>
      <c r="F757" s="36"/>
      <c r="G757" s="36"/>
      <c r="H757" s="15"/>
    </row>
    <row r="758" customFormat="false" ht="20.25" hidden="false" customHeight="true" outlineLevel="0" collapsed="false">
      <c r="A758" s="34" t="n">
        <f aca="false">队员信息表!A758</f>
        <v>757</v>
      </c>
      <c r="B758" s="34" t="n">
        <f aca="false">队员信息表!B758</f>
        <v>0</v>
      </c>
      <c r="C758" s="34" t="str">
        <f aca="false">队员信息表!F758</f>
        <v>“”赴暑期社会实践队</v>
      </c>
      <c r="D758" s="34" t="n">
        <f aca="false">队员信息表!G758</f>
        <v>0</v>
      </c>
      <c r="E758" s="35"/>
      <c r="F758" s="36"/>
      <c r="G758" s="36"/>
      <c r="H758" s="15"/>
    </row>
    <row r="759" customFormat="false" ht="20.25" hidden="false" customHeight="true" outlineLevel="0" collapsed="false">
      <c r="A759" s="34" t="n">
        <f aca="false">队员信息表!A759</f>
        <v>758</v>
      </c>
      <c r="B759" s="34" t="n">
        <f aca="false">队员信息表!B759</f>
        <v>0</v>
      </c>
      <c r="C759" s="34" t="str">
        <f aca="false">队员信息表!F759</f>
        <v>“”赴暑期社会实践队</v>
      </c>
      <c r="D759" s="34" t="n">
        <f aca="false">队员信息表!G759</f>
        <v>0</v>
      </c>
      <c r="E759" s="35"/>
      <c r="F759" s="36"/>
      <c r="G759" s="36"/>
      <c r="H759" s="15"/>
    </row>
    <row r="760" customFormat="false" ht="20.25" hidden="false" customHeight="true" outlineLevel="0" collapsed="false">
      <c r="A760" s="34" t="n">
        <f aca="false">队员信息表!A760</f>
        <v>759</v>
      </c>
      <c r="B760" s="34" t="n">
        <f aca="false">队员信息表!B760</f>
        <v>0</v>
      </c>
      <c r="C760" s="34" t="str">
        <f aca="false">队员信息表!F760</f>
        <v>“”赴暑期社会实践队</v>
      </c>
      <c r="D760" s="34" t="n">
        <f aca="false">队员信息表!G760</f>
        <v>0</v>
      </c>
      <c r="E760" s="35"/>
      <c r="F760" s="36"/>
      <c r="G760" s="36"/>
      <c r="H760" s="15"/>
    </row>
    <row r="761" customFormat="false" ht="20.25" hidden="false" customHeight="true" outlineLevel="0" collapsed="false">
      <c r="A761" s="34" t="n">
        <f aca="false">队员信息表!A761</f>
        <v>760</v>
      </c>
      <c r="B761" s="34" t="n">
        <f aca="false">队员信息表!B761</f>
        <v>0</v>
      </c>
      <c r="C761" s="34" t="str">
        <f aca="false">队员信息表!F761</f>
        <v>“”赴暑期社会实践队</v>
      </c>
      <c r="D761" s="34" t="n">
        <f aca="false">队员信息表!G761</f>
        <v>0</v>
      </c>
      <c r="E761" s="35"/>
      <c r="F761" s="36"/>
      <c r="G761" s="36"/>
      <c r="H761" s="15"/>
    </row>
    <row r="762" customFormat="false" ht="20.25" hidden="false" customHeight="true" outlineLevel="0" collapsed="false">
      <c r="A762" s="34" t="n">
        <f aca="false">队员信息表!A762</f>
        <v>761</v>
      </c>
      <c r="B762" s="34" t="n">
        <f aca="false">队员信息表!B762</f>
        <v>0</v>
      </c>
      <c r="C762" s="34" t="str">
        <f aca="false">队员信息表!F762</f>
        <v>“”赴暑期社会实践队</v>
      </c>
      <c r="D762" s="34" t="n">
        <f aca="false">队员信息表!G762</f>
        <v>0</v>
      </c>
      <c r="E762" s="35"/>
      <c r="F762" s="36"/>
      <c r="G762" s="36"/>
      <c r="H762" s="15"/>
    </row>
    <row r="763" customFormat="false" ht="20.25" hidden="false" customHeight="true" outlineLevel="0" collapsed="false">
      <c r="A763" s="34" t="n">
        <f aca="false">队员信息表!A763</f>
        <v>762</v>
      </c>
      <c r="B763" s="34" t="n">
        <f aca="false">队员信息表!B763</f>
        <v>0</v>
      </c>
      <c r="C763" s="34" t="str">
        <f aca="false">队员信息表!F763</f>
        <v>“”赴暑期社会实践队</v>
      </c>
      <c r="D763" s="34" t="n">
        <f aca="false">队员信息表!G763</f>
        <v>0</v>
      </c>
      <c r="E763" s="35"/>
      <c r="F763" s="36"/>
      <c r="G763" s="36"/>
      <c r="H763" s="15"/>
    </row>
    <row r="764" customFormat="false" ht="20.25" hidden="false" customHeight="true" outlineLevel="0" collapsed="false">
      <c r="A764" s="34" t="n">
        <f aca="false">队员信息表!A764</f>
        <v>763</v>
      </c>
      <c r="B764" s="34" t="n">
        <f aca="false">队员信息表!B764</f>
        <v>0</v>
      </c>
      <c r="C764" s="34" t="str">
        <f aca="false">队员信息表!F764</f>
        <v>“”赴暑期社会实践队</v>
      </c>
      <c r="D764" s="34" t="n">
        <f aca="false">队员信息表!G764</f>
        <v>0</v>
      </c>
      <c r="E764" s="35"/>
      <c r="F764" s="36"/>
      <c r="G764" s="36"/>
      <c r="H764" s="15"/>
    </row>
    <row r="765" customFormat="false" ht="20.25" hidden="false" customHeight="true" outlineLevel="0" collapsed="false">
      <c r="A765" s="34" t="n">
        <f aca="false">队员信息表!A765</f>
        <v>764</v>
      </c>
      <c r="B765" s="34" t="n">
        <f aca="false">队员信息表!B765</f>
        <v>0</v>
      </c>
      <c r="C765" s="34" t="str">
        <f aca="false">队员信息表!F765</f>
        <v>“”赴暑期社会实践队</v>
      </c>
      <c r="D765" s="34" t="n">
        <f aca="false">队员信息表!G765</f>
        <v>0</v>
      </c>
      <c r="E765" s="35"/>
      <c r="F765" s="36"/>
      <c r="G765" s="36"/>
      <c r="H765" s="15"/>
    </row>
    <row r="766" customFormat="false" ht="20.25" hidden="false" customHeight="true" outlineLevel="0" collapsed="false">
      <c r="A766" s="34" t="n">
        <f aca="false">队员信息表!A766</f>
        <v>765</v>
      </c>
      <c r="B766" s="34" t="n">
        <f aca="false">队员信息表!B766</f>
        <v>0</v>
      </c>
      <c r="C766" s="34" t="str">
        <f aca="false">队员信息表!F766</f>
        <v>“”赴暑期社会实践队</v>
      </c>
      <c r="D766" s="34" t="n">
        <f aca="false">队员信息表!G766</f>
        <v>0</v>
      </c>
      <c r="E766" s="35"/>
      <c r="F766" s="36"/>
      <c r="G766" s="36"/>
      <c r="H766" s="15"/>
    </row>
    <row r="767" customFormat="false" ht="20.25" hidden="false" customHeight="true" outlineLevel="0" collapsed="false">
      <c r="A767" s="34" t="n">
        <f aca="false">队员信息表!A767</f>
        <v>766</v>
      </c>
      <c r="B767" s="34" t="n">
        <f aca="false">队员信息表!B767</f>
        <v>0</v>
      </c>
      <c r="C767" s="34" t="str">
        <f aca="false">队员信息表!F767</f>
        <v>“”赴暑期社会实践队</v>
      </c>
      <c r="D767" s="34" t="n">
        <f aca="false">队员信息表!G767</f>
        <v>0</v>
      </c>
      <c r="E767" s="35"/>
      <c r="F767" s="36"/>
      <c r="G767" s="36"/>
      <c r="H767" s="15"/>
    </row>
    <row r="768" customFormat="false" ht="20.25" hidden="false" customHeight="true" outlineLevel="0" collapsed="false">
      <c r="A768" s="34" t="n">
        <f aca="false">队员信息表!A768</f>
        <v>767</v>
      </c>
      <c r="B768" s="34" t="n">
        <f aca="false">队员信息表!B768</f>
        <v>0</v>
      </c>
      <c r="C768" s="34" t="str">
        <f aca="false">队员信息表!F768</f>
        <v>“”赴暑期社会实践队</v>
      </c>
      <c r="D768" s="34" t="n">
        <f aca="false">队员信息表!G768</f>
        <v>0</v>
      </c>
      <c r="E768" s="35"/>
      <c r="F768" s="36"/>
      <c r="G768" s="36"/>
      <c r="H768" s="15"/>
    </row>
    <row r="769" customFormat="false" ht="20.25" hidden="false" customHeight="true" outlineLevel="0" collapsed="false">
      <c r="A769" s="34" t="n">
        <f aca="false">队员信息表!A769</f>
        <v>768</v>
      </c>
      <c r="B769" s="34" t="n">
        <f aca="false">队员信息表!B769</f>
        <v>0</v>
      </c>
      <c r="C769" s="34" t="str">
        <f aca="false">队员信息表!F769</f>
        <v>“”赴暑期社会实践队</v>
      </c>
      <c r="D769" s="34" t="n">
        <f aca="false">队员信息表!G769</f>
        <v>0</v>
      </c>
      <c r="E769" s="35"/>
      <c r="F769" s="36"/>
      <c r="G769" s="36"/>
      <c r="H769" s="15"/>
    </row>
    <row r="770" customFormat="false" ht="20.25" hidden="false" customHeight="true" outlineLevel="0" collapsed="false">
      <c r="A770" s="34" t="n">
        <f aca="false">队员信息表!A770</f>
        <v>769</v>
      </c>
      <c r="B770" s="34" t="n">
        <f aca="false">队员信息表!B770</f>
        <v>0</v>
      </c>
      <c r="C770" s="34" t="str">
        <f aca="false">队员信息表!F770</f>
        <v>“”赴暑期社会实践队</v>
      </c>
      <c r="D770" s="34" t="n">
        <f aca="false">队员信息表!G770</f>
        <v>0</v>
      </c>
      <c r="E770" s="35"/>
      <c r="F770" s="36"/>
      <c r="G770" s="36"/>
      <c r="H770" s="15"/>
    </row>
    <row r="771" customFormat="false" ht="20.25" hidden="false" customHeight="true" outlineLevel="0" collapsed="false">
      <c r="A771" s="34" t="n">
        <f aca="false">队员信息表!A771</f>
        <v>770</v>
      </c>
      <c r="B771" s="34" t="n">
        <f aca="false">队员信息表!B771</f>
        <v>0</v>
      </c>
      <c r="C771" s="34" t="str">
        <f aca="false">队员信息表!F771</f>
        <v>“”赴暑期社会实践队</v>
      </c>
      <c r="D771" s="34" t="n">
        <f aca="false">队员信息表!G771</f>
        <v>0</v>
      </c>
      <c r="E771" s="35"/>
      <c r="F771" s="36"/>
      <c r="G771" s="36"/>
      <c r="H771" s="15"/>
    </row>
    <row r="772" customFormat="false" ht="20.25" hidden="false" customHeight="true" outlineLevel="0" collapsed="false">
      <c r="A772" s="34" t="n">
        <f aca="false">队员信息表!A772</f>
        <v>771</v>
      </c>
      <c r="B772" s="34" t="n">
        <f aca="false">队员信息表!B772</f>
        <v>0</v>
      </c>
      <c r="C772" s="34" t="str">
        <f aca="false">队员信息表!F772</f>
        <v>“”赴暑期社会实践队</v>
      </c>
      <c r="D772" s="34" t="n">
        <f aca="false">队员信息表!G772</f>
        <v>0</v>
      </c>
      <c r="E772" s="35"/>
      <c r="F772" s="36"/>
      <c r="G772" s="36"/>
      <c r="H772" s="15"/>
    </row>
    <row r="773" customFormat="false" ht="20.25" hidden="false" customHeight="true" outlineLevel="0" collapsed="false">
      <c r="A773" s="34" t="n">
        <f aca="false">队员信息表!A773</f>
        <v>772</v>
      </c>
      <c r="B773" s="34" t="n">
        <f aca="false">队员信息表!B773</f>
        <v>0</v>
      </c>
      <c r="C773" s="34" t="str">
        <f aca="false">队员信息表!F773</f>
        <v>“”赴暑期社会实践队</v>
      </c>
      <c r="D773" s="34" t="n">
        <f aca="false">队员信息表!G773</f>
        <v>0</v>
      </c>
      <c r="E773" s="35"/>
      <c r="F773" s="36"/>
      <c r="G773" s="36"/>
      <c r="H773" s="15"/>
    </row>
    <row r="774" customFormat="false" ht="20.25" hidden="false" customHeight="true" outlineLevel="0" collapsed="false">
      <c r="A774" s="34" t="n">
        <f aca="false">队员信息表!A774</f>
        <v>773</v>
      </c>
      <c r="B774" s="34" t="n">
        <f aca="false">队员信息表!B774</f>
        <v>0</v>
      </c>
      <c r="C774" s="34" t="str">
        <f aca="false">队员信息表!F774</f>
        <v>“”赴暑期社会实践队</v>
      </c>
      <c r="D774" s="34" t="n">
        <f aca="false">队员信息表!G774</f>
        <v>0</v>
      </c>
      <c r="E774" s="35"/>
      <c r="F774" s="36"/>
      <c r="G774" s="36"/>
      <c r="H774" s="15"/>
    </row>
    <row r="775" customFormat="false" ht="20.25" hidden="false" customHeight="true" outlineLevel="0" collapsed="false">
      <c r="A775" s="34" t="n">
        <f aca="false">队员信息表!A775</f>
        <v>774</v>
      </c>
      <c r="B775" s="34" t="n">
        <f aca="false">队员信息表!B775</f>
        <v>0</v>
      </c>
      <c r="C775" s="34" t="str">
        <f aca="false">队员信息表!F775</f>
        <v>“”赴暑期社会实践队</v>
      </c>
      <c r="D775" s="34" t="n">
        <f aca="false">队员信息表!G775</f>
        <v>0</v>
      </c>
      <c r="E775" s="35"/>
      <c r="F775" s="36"/>
      <c r="G775" s="36"/>
      <c r="H775" s="15"/>
    </row>
    <row r="776" customFormat="false" ht="20.25" hidden="false" customHeight="true" outlineLevel="0" collapsed="false">
      <c r="A776" s="34" t="n">
        <f aca="false">队员信息表!A776</f>
        <v>775</v>
      </c>
      <c r="B776" s="34" t="n">
        <f aca="false">队员信息表!B776</f>
        <v>0</v>
      </c>
      <c r="C776" s="34" t="str">
        <f aca="false">队员信息表!F776</f>
        <v>“”赴暑期社会实践队</v>
      </c>
      <c r="D776" s="34" t="n">
        <f aca="false">队员信息表!G776</f>
        <v>0</v>
      </c>
      <c r="E776" s="35"/>
      <c r="F776" s="36"/>
      <c r="G776" s="36"/>
      <c r="H776" s="15"/>
    </row>
    <row r="777" customFormat="false" ht="20.25" hidden="false" customHeight="true" outlineLevel="0" collapsed="false">
      <c r="A777" s="34" t="n">
        <f aca="false">队员信息表!A777</f>
        <v>776</v>
      </c>
      <c r="B777" s="34" t="n">
        <f aca="false">队员信息表!B777</f>
        <v>0</v>
      </c>
      <c r="C777" s="34" t="str">
        <f aca="false">队员信息表!F777</f>
        <v>“”赴暑期社会实践队</v>
      </c>
      <c r="D777" s="34" t="n">
        <f aca="false">队员信息表!G777</f>
        <v>0</v>
      </c>
      <c r="E777" s="35"/>
      <c r="F777" s="36"/>
      <c r="G777" s="36"/>
      <c r="H777" s="15"/>
    </row>
    <row r="778" customFormat="false" ht="20.25" hidden="false" customHeight="true" outlineLevel="0" collapsed="false">
      <c r="A778" s="34" t="n">
        <f aca="false">队员信息表!A778</f>
        <v>777</v>
      </c>
      <c r="B778" s="34" t="n">
        <f aca="false">队员信息表!B778</f>
        <v>0</v>
      </c>
      <c r="C778" s="34" t="str">
        <f aca="false">队员信息表!F778</f>
        <v>“”赴暑期社会实践队</v>
      </c>
      <c r="D778" s="34" t="n">
        <f aca="false">队员信息表!G778</f>
        <v>0</v>
      </c>
      <c r="E778" s="35"/>
      <c r="F778" s="36"/>
      <c r="G778" s="36"/>
      <c r="H778" s="15"/>
    </row>
    <row r="779" customFormat="false" ht="20.25" hidden="false" customHeight="true" outlineLevel="0" collapsed="false">
      <c r="A779" s="34" t="n">
        <f aca="false">队员信息表!A779</f>
        <v>778</v>
      </c>
      <c r="B779" s="34" t="n">
        <f aca="false">队员信息表!B779</f>
        <v>0</v>
      </c>
      <c r="C779" s="34" t="str">
        <f aca="false">队员信息表!F779</f>
        <v>“”赴暑期社会实践队</v>
      </c>
      <c r="D779" s="34" t="n">
        <f aca="false">队员信息表!G779</f>
        <v>0</v>
      </c>
      <c r="E779" s="35"/>
      <c r="F779" s="36"/>
      <c r="G779" s="36"/>
      <c r="H779" s="15"/>
    </row>
    <row r="780" customFormat="false" ht="20.25" hidden="false" customHeight="true" outlineLevel="0" collapsed="false">
      <c r="A780" s="34" t="n">
        <f aca="false">队员信息表!A780</f>
        <v>779</v>
      </c>
      <c r="B780" s="34" t="n">
        <f aca="false">队员信息表!B780</f>
        <v>0</v>
      </c>
      <c r="C780" s="34" t="str">
        <f aca="false">队员信息表!F780</f>
        <v>“”赴暑期社会实践队</v>
      </c>
      <c r="D780" s="34" t="n">
        <f aca="false">队员信息表!G780</f>
        <v>0</v>
      </c>
      <c r="E780" s="35"/>
      <c r="F780" s="36"/>
      <c r="G780" s="36"/>
      <c r="H780" s="15"/>
    </row>
    <row r="781" customFormat="false" ht="20.25" hidden="false" customHeight="true" outlineLevel="0" collapsed="false">
      <c r="A781" s="34" t="n">
        <f aca="false">队员信息表!A781</f>
        <v>780</v>
      </c>
      <c r="B781" s="34" t="n">
        <f aca="false">队员信息表!B781</f>
        <v>0</v>
      </c>
      <c r="C781" s="34" t="str">
        <f aca="false">队员信息表!F781</f>
        <v>“”赴暑期社会实践队</v>
      </c>
      <c r="D781" s="34" t="n">
        <f aca="false">队员信息表!G781</f>
        <v>0</v>
      </c>
      <c r="E781" s="35"/>
      <c r="F781" s="36"/>
      <c r="G781" s="36"/>
      <c r="H781" s="15"/>
    </row>
    <row r="782" customFormat="false" ht="20.25" hidden="false" customHeight="true" outlineLevel="0" collapsed="false">
      <c r="A782" s="34" t="n">
        <f aca="false">队员信息表!A782</f>
        <v>781</v>
      </c>
      <c r="B782" s="34" t="n">
        <f aca="false">队员信息表!B782</f>
        <v>0</v>
      </c>
      <c r="C782" s="34" t="str">
        <f aca="false">队员信息表!F782</f>
        <v>“”赴暑期社会实践队</v>
      </c>
      <c r="D782" s="34" t="n">
        <f aca="false">队员信息表!G782</f>
        <v>0</v>
      </c>
      <c r="E782" s="35"/>
      <c r="F782" s="36"/>
      <c r="G782" s="36"/>
      <c r="H782" s="15"/>
    </row>
    <row r="783" customFormat="false" ht="20.25" hidden="false" customHeight="true" outlineLevel="0" collapsed="false">
      <c r="A783" s="34" t="n">
        <f aca="false">队员信息表!A783</f>
        <v>782</v>
      </c>
      <c r="B783" s="34" t="n">
        <f aca="false">队员信息表!B783</f>
        <v>0</v>
      </c>
      <c r="C783" s="34" t="str">
        <f aca="false">队员信息表!F783</f>
        <v>“”赴暑期社会实践队</v>
      </c>
      <c r="D783" s="34" t="n">
        <f aca="false">队员信息表!G783</f>
        <v>0</v>
      </c>
      <c r="E783" s="35"/>
      <c r="F783" s="36"/>
      <c r="G783" s="36"/>
      <c r="H783" s="15"/>
    </row>
    <row r="784" customFormat="false" ht="20.25" hidden="false" customHeight="true" outlineLevel="0" collapsed="false">
      <c r="A784" s="34" t="n">
        <f aca="false">队员信息表!A784</f>
        <v>783</v>
      </c>
      <c r="B784" s="34" t="n">
        <f aca="false">队员信息表!B784</f>
        <v>0</v>
      </c>
      <c r="C784" s="34" t="str">
        <f aca="false">队员信息表!F784</f>
        <v>“”赴暑期社会实践队</v>
      </c>
      <c r="D784" s="34" t="n">
        <f aca="false">队员信息表!G784</f>
        <v>0</v>
      </c>
      <c r="E784" s="35"/>
      <c r="F784" s="36"/>
      <c r="G784" s="36"/>
      <c r="H784" s="15"/>
    </row>
    <row r="785" customFormat="false" ht="20.25" hidden="false" customHeight="true" outlineLevel="0" collapsed="false">
      <c r="A785" s="34" t="n">
        <f aca="false">队员信息表!A785</f>
        <v>784</v>
      </c>
      <c r="B785" s="34" t="n">
        <f aca="false">队员信息表!B785</f>
        <v>0</v>
      </c>
      <c r="C785" s="34" t="str">
        <f aca="false">队员信息表!F785</f>
        <v>“”赴暑期社会实践队</v>
      </c>
      <c r="D785" s="34" t="n">
        <f aca="false">队员信息表!G785</f>
        <v>0</v>
      </c>
      <c r="E785" s="35"/>
      <c r="F785" s="36"/>
      <c r="G785" s="36"/>
      <c r="H785" s="15"/>
    </row>
    <row r="786" customFormat="false" ht="20.25" hidden="false" customHeight="true" outlineLevel="0" collapsed="false">
      <c r="A786" s="34" t="n">
        <f aca="false">队员信息表!A786</f>
        <v>785</v>
      </c>
      <c r="B786" s="34" t="n">
        <f aca="false">队员信息表!B786</f>
        <v>0</v>
      </c>
      <c r="C786" s="34" t="str">
        <f aca="false">队员信息表!F786</f>
        <v>“”赴暑期社会实践队</v>
      </c>
      <c r="D786" s="34" t="n">
        <f aca="false">队员信息表!G786</f>
        <v>0</v>
      </c>
      <c r="E786" s="35"/>
      <c r="F786" s="36"/>
      <c r="G786" s="36"/>
      <c r="H786" s="15"/>
    </row>
    <row r="787" customFormat="false" ht="20.25" hidden="false" customHeight="true" outlineLevel="0" collapsed="false">
      <c r="A787" s="34" t="n">
        <f aca="false">队员信息表!A787</f>
        <v>786</v>
      </c>
      <c r="B787" s="34" t="n">
        <f aca="false">队员信息表!B787</f>
        <v>0</v>
      </c>
      <c r="C787" s="34" t="str">
        <f aca="false">队员信息表!F787</f>
        <v>“”赴暑期社会实践队</v>
      </c>
      <c r="D787" s="34" t="n">
        <f aca="false">队员信息表!G787</f>
        <v>0</v>
      </c>
      <c r="E787" s="35"/>
      <c r="F787" s="36"/>
      <c r="G787" s="36"/>
      <c r="H787" s="15"/>
    </row>
    <row r="788" customFormat="false" ht="20.25" hidden="false" customHeight="true" outlineLevel="0" collapsed="false">
      <c r="A788" s="34" t="n">
        <f aca="false">队员信息表!A788</f>
        <v>787</v>
      </c>
      <c r="B788" s="34" t="n">
        <f aca="false">队员信息表!B788</f>
        <v>0</v>
      </c>
      <c r="C788" s="34" t="str">
        <f aca="false">队员信息表!F788</f>
        <v>“”赴暑期社会实践队</v>
      </c>
      <c r="D788" s="34" t="n">
        <f aca="false">队员信息表!G788</f>
        <v>0</v>
      </c>
      <c r="E788" s="35"/>
      <c r="F788" s="36"/>
      <c r="G788" s="36"/>
      <c r="H788" s="15"/>
    </row>
    <row r="789" customFormat="false" ht="20.25" hidden="false" customHeight="true" outlineLevel="0" collapsed="false">
      <c r="A789" s="34" t="n">
        <f aca="false">队员信息表!A789</f>
        <v>788</v>
      </c>
      <c r="B789" s="34" t="n">
        <f aca="false">队员信息表!B789</f>
        <v>0</v>
      </c>
      <c r="C789" s="34" t="str">
        <f aca="false">队员信息表!F789</f>
        <v>“”赴暑期社会实践队</v>
      </c>
      <c r="D789" s="34" t="n">
        <f aca="false">队员信息表!G789</f>
        <v>0</v>
      </c>
      <c r="E789" s="35"/>
      <c r="F789" s="36"/>
      <c r="G789" s="36"/>
      <c r="H789" s="15"/>
    </row>
    <row r="790" customFormat="false" ht="20.25" hidden="false" customHeight="true" outlineLevel="0" collapsed="false">
      <c r="A790" s="34" t="n">
        <f aca="false">队员信息表!A790</f>
        <v>789</v>
      </c>
      <c r="B790" s="34" t="n">
        <f aca="false">队员信息表!B790</f>
        <v>0</v>
      </c>
      <c r="C790" s="34" t="str">
        <f aca="false">队员信息表!F790</f>
        <v>“”赴暑期社会实践队</v>
      </c>
      <c r="D790" s="34" t="n">
        <f aca="false">队员信息表!G790</f>
        <v>0</v>
      </c>
      <c r="E790" s="35"/>
      <c r="F790" s="36"/>
      <c r="G790" s="36"/>
      <c r="H790" s="15"/>
    </row>
    <row r="791" customFormat="false" ht="20.25" hidden="false" customHeight="true" outlineLevel="0" collapsed="false">
      <c r="A791" s="34" t="n">
        <f aca="false">队员信息表!A791</f>
        <v>790</v>
      </c>
      <c r="B791" s="34" t="n">
        <f aca="false">队员信息表!B791</f>
        <v>0</v>
      </c>
      <c r="C791" s="34" t="str">
        <f aca="false">队员信息表!F791</f>
        <v>“”赴暑期社会实践队</v>
      </c>
      <c r="D791" s="34" t="n">
        <f aca="false">队员信息表!G791</f>
        <v>0</v>
      </c>
      <c r="E791" s="35"/>
      <c r="F791" s="36"/>
      <c r="G791" s="36"/>
      <c r="H791" s="15"/>
    </row>
    <row r="792" customFormat="false" ht="20.25" hidden="false" customHeight="true" outlineLevel="0" collapsed="false">
      <c r="A792" s="34" t="n">
        <f aca="false">队员信息表!A792</f>
        <v>791</v>
      </c>
      <c r="B792" s="34" t="n">
        <f aca="false">队员信息表!B792</f>
        <v>0</v>
      </c>
      <c r="C792" s="34" t="str">
        <f aca="false">队员信息表!F792</f>
        <v>“”赴暑期社会实践队</v>
      </c>
      <c r="D792" s="34" t="n">
        <f aca="false">队员信息表!G792</f>
        <v>0</v>
      </c>
      <c r="E792" s="35"/>
      <c r="F792" s="36"/>
      <c r="G792" s="36"/>
      <c r="H792" s="15"/>
    </row>
    <row r="793" customFormat="false" ht="20.25" hidden="false" customHeight="true" outlineLevel="0" collapsed="false">
      <c r="A793" s="34" t="n">
        <f aca="false">队员信息表!A793</f>
        <v>792</v>
      </c>
      <c r="B793" s="34" t="n">
        <f aca="false">队员信息表!B793</f>
        <v>0</v>
      </c>
      <c r="C793" s="34" t="str">
        <f aca="false">队员信息表!F793</f>
        <v>“”赴暑期社会实践队</v>
      </c>
      <c r="D793" s="34" t="n">
        <f aca="false">队员信息表!G793</f>
        <v>0</v>
      </c>
      <c r="E793" s="35"/>
      <c r="F793" s="36"/>
      <c r="G793" s="36"/>
      <c r="H793" s="15"/>
    </row>
    <row r="794" customFormat="false" ht="20.25" hidden="false" customHeight="true" outlineLevel="0" collapsed="false">
      <c r="A794" s="34" t="n">
        <f aca="false">队员信息表!A794</f>
        <v>793</v>
      </c>
      <c r="B794" s="34" t="n">
        <f aca="false">队员信息表!B794</f>
        <v>0</v>
      </c>
      <c r="C794" s="34" t="str">
        <f aca="false">队员信息表!F794</f>
        <v>“”赴暑期社会实践队</v>
      </c>
      <c r="D794" s="34" t="n">
        <f aca="false">队员信息表!G794</f>
        <v>0</v>
      </c>
      <c r="E794" s="35"/>
      <c r="F794" s="36"/>
      <c r="G794" s="36"/>
      <c r="H794" s="15"/>
    </row>
    <row r="795" customFormat="false" ht="20.25" hidden="false" customHeight="true" outlineLevel="0" collapsed="false">
      <c r="A795" s="34" t="n">
        <f aca="false">队员信息表!A795</f>
        <v>794</v>
      </c>
      <c r="B795" s="34" t="n">
        <f aca="false">队员信息表!B795</f>
        <v>0</v>
      </c>
      <c r="C795" s="34" t="str">
        <f aca="false">队员信息表!F795</f>
        <v>“”赴暑期社会实践队</v>
      </c>
      <c r="D795" s="34" t="n">
        <f aca="false">队员信息表!G795</f>
        <v>0</v>
      </c>
      <c r="E795" s="35"/>
      <c r="F795" s="36"/>
      <c r="G795" s="36"/>
      <c r="H795" s="15"/>
    </row>
    <row r="796" customFormat="false" ht="20.25" hidden="false" customHeight="true" outlineLevel="0" collapsed="false">
      <c r="A796" s="34" t="n">
        <f aca="false">队员信息表!A796</f>
        <v>795</v>
      </c>
      <c r="B796" s="34" t="n">
        <f aca="false">队员信息表!B796</f>
        <v>0</v>
      </c>
      <c r="C796" s="34" t="str">
        <f aca="false">队员信息表!F796</f>
        <v>“”赴暑期社会实践队</v>
      </c>
      <c r="D796" s="34" t="n">
        <f aca="false">队员信息表!G796</f>
        <v>0</v>
      </c>
      <c r="E796" s="35"/>
      <c r="F796" s="36"/>
      <c r="G796" s="36"/>
      <c r="H796" s="15"/>
    </row>
    <row r="797" customFormat="false" ht="20.25" hidden="false" customHeight="true" outlineLevel="0" collapsed="false">
      <c r="A797" s="34" t="n">
        <f aca="false">队员信息表!A797</f>
        <v>796</v>
      </c>
      <c r="B797" s="34" t="n">
        <f aca="false">队员信息表!B797</f>
        <v>0</v>
      </c>
      <c r="C797" s="34" t="str">
        <f aca="false">队员信息表!F797</f>
        <v>“”赴暑期社会实践队</v>
      </c>
      <c r="D797" s="34" t="n">
        <f aca="false">队员信息表!G797</f>
        <v>0</v>
      </c>
      <c r="E797" s="35"/>
      <c r="F797" s="36"/>
      <c r="G797" s="36"/>
      <c r="H797" s="15"/>
    </row>
    <row r="798" customFormat="false" ht="20.25" hidden="false" customHeight="true" outlineLevel="0" collapsed="false">
      <c r="A798" s="34" t="n">
        <f aca="false">队员信息表!A798</f>
        <v>797</v>
      </c>
      <c r="B798" s="34" t="n">
        <f aca="false">队员信息表!B798</f>
        <v>0</v>
      </c>
      <c r="C798" s="34" t="str">
        <f aca="false">队员信息表!F798</f>
        <v>“”赴暑期社会实践队</v>
      </c>
      <c r="D798" s="34" t="n">
        <f aca="false">队员信息表!G798</f>
        <v>0</v>
      </c>
      <c r="E798" s="35"/>
      <c r="F798" s="36"/>
      <c r="G798" s="36"/>
      <c r="H798" s="15"/>
    </row>
    <row r="799" customFormat="false" ht="20.25" hidden="false" customHeight="true" outlineLevel="0" collapsed="false">
      <c r="A799" s="34" t="n">
        <f aca="false">队员信息表!A799</f>
        <v>798</v>
      </c>
      <c r="B799" s="34" t="n">
        <f aca="false">队员信息表!B799</f>
        <v>0</v>
      </c>
      <c r="C799" s="34" t="str">
        <f aca="false">队员信息表!F799</f>
        <v>“”赴暑期社会实践队</v>
      </c>
      <c r="D799" s="34" t="n">
        <f aca="false">队员信息表!G799</f>
        <v>0</v>
      </c>
      <c r="E799" s="35"/>
      <c r="F799" s="36"/>
      <c r="G799" s="36"/>
      <c r="H799" s="15"/>
    </row>
    <row r="800" customFormat="false" ht="20.25" hidden="false" customHeight="true" outlineLevel="0" collapsed="false">
      <c r="A800" s="34" t="n">
        <f aca="false">队员信息表!A800</f>
        <v>799</v>
      </c>
      <c r="B800" s="34" t="n">
        <f aca="false">队员信息表!B800</f>
        <v>0</v>
      </c>
      <c r="C800" s="34" t="str">
        <f aca="false">队员信息表!F800</f>
        <v>“”赴暑期社会实践队</v>
      </c>
      <c r="D800" s="34" t="n">
        <f aca="false">队员信息表!G800</f>
        <v>0</v>
      </c>
      <c r="E800" s="35"/>
      <c r="F800" s="36"/>
      <c r="G800" s="36"/>
      <c r="H800" s="15"/>
    </row>
    <row r="801" customFormat="false" ht="20.25" hidden="false" customHeight="true" outlineLevel="0" collapsed="false">
      <c r="A801" s="34" t="n">
        <f aca="false">队员信息表!A801</f>
        <v>800</v>
      </c>
      <c r="B801" s="34" t="n">
        <f aca="false">队员信息表!B801</f>
        <v>0</v>
      </c>
      <c r="C801" s="34" t="str">
        <f aca="false">队员信息表!F801</f>
        <v>“”赴暑期社会实践队</v>
      </c>
      <c r="D801" s="34" t="n">
        <f aca="false">队员信息表!G801</f>
        <v>0</v>
      </c>
      <c r="E801" s="35"/>
      <c r="F801" s="36"/>
      <c r="G801" s="36"/>
      <c r="H801" s="15"/>
    </row>
    <row r="802" customFormat="false" ht="20.25" hidden="false" customHeight="true" outlineLevel="0" collapsed="false">
      <c r="A802" s="34" t="n">
        <f aca="false">队员信息表!A802</f>
        <v>801</v>
      </c>
      <c r="B802" s="34" t="n">
        <f aca="false">队员信息表!B802</f>
        <v>0</v>
      </c>
      <c r="C802" s="34" t="str">
        <f aca="false">队员信息表!F802</f>
        <v>“”赴暑期社会实践队</v>
      </c>
      <c r="D802" s="34" t="n">
        <f aca="false">队员信息表!G802</f>
        <v>0</v>
      </c>
      <c r="E802" s="35"/>
      <c r="F802" s="36"/>
      <c r="G802" s="36"/>
      <c r="H802" s="15"/>
    </row>
    <row r="803" customFormat="false" ht="20.25" hidden="false" customHeight="true" outlineLevel="0" collapsed="false">
      <c r="A803" s="34" t="n">
        <f aca="false">队员信息表!A803</f>
        <v>802</v>
      </c>
      <c r="B803" s="34" t="n">
        <f aca="false">队员信息表!B803</f>
        <v>0</v>
      </c>
      <c r="C803" s="34" t="str">
        <f aca="false">队员信息表!F803</f>
        <v>“”赴暑期社会实践队</v>
      </c>
      <c r="D803" s="34" t="n">
        <f aca="false">队员信息表!G803</f>
        <v>0</v>
      </c>
      <c r="E803" s="35"/>
      <c r="F803" s="36"/>
      <c r="G803" s="36"/>
      <c r="H803" s="15"/>
    </row>
    <row r="804" customFormat="false" ht="20.25" hidden="false" customHeight="true" outlineLevel="0" collapsed="false">
      <c r="A804" s="34" t="n">
        <f aca="false">队员信息表!A804</f>
        <v>803</v>
      </c>
      <c r="B804" s="34" t="n">
        <f aca="false">队员信息表!B804</f>
        <v>0</v>
      </c>
      <c r="C804" s="34" t="str">
        <f aca="false">队员信息表!F804</f>
        <v>“”赴暑期社会实践队</v>
      </c>
      <c r="D804" s="34" t="n">
        <f aca="false">队员信息表!G804</f>
        <v>0</v>
      </c>
      <c r="E804" s="35"/>
      <c r="F804" s="36"/>
      <c r="G804" s="36"/>
      <c r="H804" s="15"/>
    </row>
    <row r="805" customFormat="false" ht="20.25" hidden="false" customHeight="true" outlineLevel="0" collapsed="false">
      <c r="A805" s="34" t="n">
        <f aca="false">队员信息表!A805</f>
        <v>804</v>
      </c>
      <c r="B805" s="34" t="n">
        <f aca="false">队员信息表!B805</f>
        <v>0</v>
      </c>
      <c r="C805" s="34" t="str">
        <f aca="false">队员信息表!F805</f>
        <v>“”赴暑期社会实践队</v>
      </c>
      <c r="D805" s="34" t="n">
        <f aca="false">队员信息表!G805</f>
        <v>0</v>
      </c>
      <c r="E805" s="35"/>
      <c r="F805" s="36"/>
      <c r="G805" s="36"/>
      <c r="H805" s="15"/>
    </row>
    <row r="806" customFormat="false" ht="20.25" hidden="false" customHeight="true" outlineLevel="0" collapsed="false">
      <c r="A806" s="34" t="n">
        <f aca="false">队员信息表!A806</f>
        <v>805</v>
      </c>
      <c r="B806" s="34" t="n">
        <f aca="false">队员信息表!B806</f>
        <v>0</v>
      </c>
      <c r="C806" s="34" t="str">
        <f aca="false">队员信息表!F806</f>
        <v>“”赴暑期社会实践队</v>
      </c>
      <c r="D806" s="34" t="n">
        <f aca="false">队员信息表!G806</f>
        <v>0</v>
      </c>
      <c r="E806" s="35"/>
      <c r="F806" s="36"/>
      <c r="G806" s="36"/>
      <c r="H806" s="15"/>
    </row>
    <row r="807" customFormat="false" ht="20.25" hidden="false" customHeight="true" outlineLevel="0" collapsed="false">
      <c r="A807" s="34" t="n">
        <f aca="false">队员信息表!A807</f>
        <v>806</v>
      </c>
      <c r="B807" s="34" t="n">
        <f aca="false">队员信息表!B807</f>
        <v>0</v>
      </c>
      <c r="C807" s="34" t="str">
        <f aca="false">队员信息表!F807</f>
        <v>“”赴暑期社会实践队</v>
      </c>
      <c r="D807" s="34" t="n">
        <f aca="false">队员信息表!G807</f>
        <v>0</v>
      </c>
      <c r="E807" s="35"/>
      <c r="F807" s="36"/>
      <c r="G807" s="36"/>
      <c r="H807" s="15"/>
    </row>
    <row r="808" customFormat="false" ht="20.25" hidden="false" customHeight="true" outlineLevel="0" collapsed="false">
      <c r="A808" s="34" t="n">
        <f aca="false">队员信息表!A808</f>
        <v>807</v>
      </c>
      <c r="B808" s="34" t="n">
        <f aca="false">队员信息表!B808</f>
        <v>0</v>
      </c>
      <c r="C808" s="34" t="str">
        <f aca="false">队员信息表!F808</f>
        <v>“”赴暑期社会实践队</v>
      </c>
      <c r="D808" s="34" t="n">
        <f aca="false">队员信息表!G808</f>
        <v>0</v>
      </c>
      <c r="E808" s="35"/>
      <c r="F808" s="36"/>
      <c r="G808" s="36"/>
      <c r="H808" s="15"/>
    </row>
    <row r="809" customFormat="false" ht="20.25" hidden="false" customHeight="true" outlineLevel="0" collapsed="false">
      <c r="A809" s="34" t="n">
        <f aca="false">队员信息表!A809</f>
        <v>808</v>
      </c>
      <c r="B809" s="34" t="n">
        <f aca="false">队员信息表!B809</f>
        <v>0</v>
      </c>
      <c r="C809" s="34" t="str">
        <f aca="false">队员信息表!F809</f>
        <v>“”赴暑期社会实践队</v>
      </c>
      <c r="D809" s="34" t="n">
        <f aca="false">队员信息表!G809</f>
        <v>0</v>
      </c>
      <c r="E809" s="35"/>
      <c r="F809" s="36"/>
      <c r="G809" s="36"/>
      <c r="H809" s="15"/>
    </row>
    <row r="810" customFormat="false" ht="20.25" hidden="false" customHeight="true" outlineLevel="0" collapsed="false">
      <c r="A810" s="34" t="n">
        <f aca="false">队员信息表!A810</f>
        <v>809</v>
      </c>
      <c r="B810" s="34" t="n">
        <f aca="false">队员信息表!B810</f>
        <v>0</v>
      </c>
      <c r="C810" s="34" t="str">
        <f aca="false">队员信息表!F810</f>
        <v>“”赴暑期社会实践队</v>
      </c>
      <c r="D810" s="34" t="n">
        <f aca="false">队员信息表!G810</f>
        <v>0</v>
      </c>
      <c r="E810" s="35"/>
      <c r="F810" s="36"/>
      <c r="G810" s="36"/>
      <c r="H810" s="15"/>
    </row>
    <row r="811" customFormat="false" ht="20.25" hidden="false" customHeight="true" outlineLevel="0" collapsed="false">
      <c r="A811" s="34" t="n">
        <f aca="false">队员信息表!A811</f>
        <v>810</v>
      </c>
      <c r="B811" s="34" t="n">
        <f aca="false">队员信息表!B811</f>
        <v>0</v>
      </c>
      <c r="C811" s="34" t="str">
        <f aca="false">队员信息表!F811</f>
        <v>“”赴暑期社会实践队</v>
      </c>
      <c r="D811" s="34" t="n">
        <f aca="false">队员信息表!G811</f>
        <v>0</v>
      </c>
      <c r="E811" s="35"/>
      <c r="F811" s="36"/>
      <c r="G811" s="36"/>
      <c r="H811" s="15"/>
    </row>
    <row r="812" customFormat="false" ht="20.25" hidden="false" customHeight="true" outlineLevel="0" collapsed="false">
      <c r="A812" s="34" t="n">
        <f aca="false">队员信息表!A812</f>
        <v>811</v>
      </c>
      <c r="B812" s="34" t="n">
        <f aca="false">队员信息表!B812</f>
        <v>0</v>
      </c>
      <c r="C812" s="34" t="str">
        <f aca="false">队员信息表!F812</f>
        <v>“”赴暑期社会实践队</v>
      </c>
      <c r="D812" s="34" t="n">
        <f aca="false">队员信息表!G812</f>
        <v>0</v>
      </c>
      <c r="E812" s="35"/>
      <c r="F812" s="36"/>
      <c r="G812" s="36"/>
      <c r="H812" s="15"/>
    </row>
    <row r="813" customFormat="false" ht="20.25" hidden="false" customHeight="true" outlineLevel="0" collapsed="false">
      <c r="A813" s="34" t="n">
        <f aca="false">队员信息表!A813</f>
        <v>812</v>
      </c>
      <c r="B813" s="34" t="n">
        <f aca="false">队员信息表!B813</f>
        <v>0</v>
      </c>
      <c r="C813" s="34" t="str">
        <f aca="false">队员信息表!F813</f>
        <v>“”赴暑期社会实践队</v>
      </c>
      <c r="D813" s="34" t="n">
        <f aca="false">队员信息表!G813</f>
        <v>0</v>
      </c>
      <c r="E813" s="35"/>
      <c r="F813" s="36"/>
      <c r="G813" s="36"/>
      <c r="H813" s="15"/>
    </row>
    <row r="814" customFormat="false" ht="20.25" hidden="false" customHeight="true" outlineLevel="0" collapsed="false">
      <c r="A814" s="34" t="n">
        <f aca="false">队员信息表!A814</f>
        <v>813</v>
      </c>
      <c r="B814" s="34" t="n">
        <f aca="false">队员信息表!B814</f>
        <v>0</v>
      </c>
      <c r="C814" s="34" t="str">
        <f aca="false">队员信息表!F814</f>
        <v>“”赴暑期社会实践队</v>
      </c>
      <c r="D814" s="34" t="n">
        <f aca="false">队员信息表!G814</f>
        <v>0</v>
      </c>
      <c r="E814" s="35"/>
      <c r="F814" s="36"/>
      <c r="G814" s="36"/>
      <c r="H814" s="15"/>
    </row>
    <row r="815" customFormat="false" ht="20.25" hidden="false" customHeight="true" outlineLevel="0" collapsed="false">
      <c r="A815" s="34" t="n">
        <f aca="false">队员信息表!A815</f>
        <v>814</v>
      </c>
      <c r="B815" s="34" t="n">
        <f aca="false">队员信息表!B815</f>
        <v>0</v>
      </c>
      <c r="C815" s="34" t="str">
        <f aca="false">队员信息表!F815</f>
        <v>“”赴暑期社会实践队</v>
      </c>
      <c r="D815" s="34" t="n">
        <f aca="false">队员信息表!G815</f>
        <v>0</v>
      </c>
      <c r="E815" s="35"/>
      <c r="F815" s="36"/>
      <c r="G815" s="36"/>
      <c r="H815" s="15"/>
    </row>
    <row r="816" customFormat="false" ht="20.25" hidden="false" customHeight="true" outlineLevel="0" collapsed="false">
      <c r="A816" s="34" t="n">
        <f aca="false">队员信息表!A816</f>
        <v>815</v>
      </c>
      <c r="B816" s="34" t="n">
        <f aca="false">队员信息表!B816</f>
        <v>0</v>
      </c>
      <c r="C816" s="34" t="str">
        <f aca="false">队员信息表!F816</f>
        <v>“”赴暑期社会实践队</v>
      </c>
      <c r="D816" s="34" t="n">
        <f aca="false">队员信息表!G816</f>
        <v>0</v>
      </c>
      <c r="E816" s="35"/>
      <c r="F816" s="36"/>
      <c r="G816" s="36"/>
      <c r="H816" s="15"/>
    </row>
    <row r="817" customFormat="false" ht="20.25" hidden="false" customHeight="true" outlineLevel="0" collapsed="false">
      <c r="A817" s="34" t="n">
        <f aca="false">队员信息表!A817</f>
        <v>816</v>
      </c>
      <c r="B817" s="34" t="n">
        <f aca="false">队员信息表!B817</f>
        <v>0</v>
      </c>
      <c r="C817" s="34" t="str">
        <f aca="false">队员信息表!F817</f>
        <v>“”赴暑期社会实践队</v>
      </c>
      <c r="D817" s="34" t="n">
        <f aca="false">队员信息表!G817</f>
        <v>0</v>
      </c>
      <c r="E817" s="35"/>
      <c r="F817" s="36"/>
      <c r="G817" s="36"/>
      <c r="H817" s="15"/>
    </row>
    <row r="818" customFormat="false" ht="20.25" hidden="false" customHeight="true" outlineLevel="0" collapsed="false">
      <c r="A818" s="34" t="n">
        <f aca="false">队员信息表!A818</f>
        <v>817</v>
      </c>
      <c r="B818" s="34" t="n">
        <f aca="false">队员信息表!B818</f>
        <v>0</v>
      </c>
      <c r="C818" s="34" t="str">
        <f aca="false">队员信息表!F818</f>
        <v>“”赴暑期社会实践队</v>
      </c>
      <c r="D818" s="34" t="n">
        <f aca="false">队员信息表!G818</f>
        <v>0</v>
      </c>
      <c r="E818" s="35"/>
      <c r="F818" s="36"/>
      <c r="G818" s="36"/>
      <c r="H818" s="15"/>
    </row>
    <row r="819" customFormat="false" ht="20.25" hidden="false" customHeight="true" outlineLevel="0" collapsed="false">
      <c r="A819" s="34" t="n">
        <f aca="false">队员信息表!A819</f>
        <v>818</v>
      </c>
      <c r="B819" s="34" t="n">
        <f aca="false">队员信息表!B819</f>
        <v>0</v>
      </c>
      <c r="C819" s="34" t="str">
        <f aca="false">队员信息表!F819</f>
        <v>“”赴暑期社会实践队</v>
      </c>
      <c r="D819" s="34" t="n">
        <f aca="false">队员信息表!G819</f>
        <v>0</v>
      </c>
      <c r="E819" s="35"/>
      <c r="F819" s="36"/>
      <c r="G819" s="36"/>
      <c r="H819" s="15"/>
    </row>
    <row r="820" customFormat="false" ht="20.25" hidden="false" customHeight="true" outlineLevel="0" collapsed="false">
      <c r="A820" s="34" t="n">
        <f aca="false">队员信息表!A820</f>
        <v>819</v>
      </c>
      <c r="B820" s="34" t="n">
        <f aca="false">队员信息表!B820</f>
        <v>0</v>
      </c>
      <c r="C820" s="34" t="str">
        <f aca="false">队员信息表!F820</f>
        <v>“”赴暑期社会实践队</v>
      </c>
      <c r="D820" s="34" t="n">
        <f aca="false">队员信息表!G820</f>
        <v>0</v>
      </c>
      <c r="E820" s="35"/>
      <c r="F820" s="36"/>
      <c r="G820" s="36"/>
      <c r="H820" s="15"/>
    </row>
    <row r="821" customFormat="false" ht="20.25" hidden="false" customHeight="true" outlineLevel="0" collapsed="false">
      <c r="A821" s="34" t="n">
        <f aca="false">队员信息表!A821</f>
        <v>820</v>
      </c>
      <c r="B821" s="34" t="n">
        <f aca="false">队员信息表!B821</f>
        <v>0</v>
      </c>
      <c r="C821" s="34" t="str">
        <f aca="false">队员信息表!F821</f>
        <v>“”赴暑期社会实践队</v>
      </c>
      <c r="D821" s="34" t="n">
        <f aca="false">队员信息表!G821</f>
        <v>0</v>
      </c>
      <c r="E821" s="35"/>
      <c r="F821" s="36"/>
      <c r="G821" s="36"/>
      <c r="H821" s="15"/>
    </row>
    <row r="822" customFormat="false" ht="20.25" hidden="false" customHeight="true" outlineLevel="0" collapsed="false">
      <c r="A822" s="34" t="n">
        <f aca="false">队员信息表!A822</f>
        <v>821</v>
      </c>
      <c r="B822" s="34" t="n">
        <f aca="false">队员信息表!B822</f>
        <v>0</v>
      </c>
      <c r="C822" s="34" t="str">
        <f aca="false">队员信息表!F822</f>
        <v>“”赴暑期社会实践队</v>
      </c>
      <c r="D822" s="34" t="n">
        <f aca="false">队员信息表!G822</f>
        <v>0</v>
      </c>
      <c r="E822" s="35"/>
      <c r="F822" s="36"/>
      <c r="G822" s="36"/>
      <c r="H822" s="15"/>
    </row>
    <row r="823" customFormat="false" ht="20.25" hidden="false" customHeight="true" outlineLevel="0" collapsed="false">
      <c r="A823" s="34" t="n">
        <f aca="false">队员信息表!A823</f>
        <v>822</v>
      </c>
      <c r="B823" s="34" t="n">
        <f aca="false">队员信息表!B823</f>
        <v>0</v>
      </c>
      <c r="C823" s="34" t="str">
        <f aca="false">队员信息表!F823</f>
        <v>“”赴暑期社会实践队</v>
      </c>
      <c r="D823" s="34" t="n">
        <f aca="false">队员信息表!G823</f>
        <v>0</v>
      </c>
      <c r="E823" s="35"/>
      <c r="F823" s="36"/>
      <c r="G823" s="36"/>
      <c r="H823" s="15"/>
    </row>
    <row r="824" customFormat="false" ht="20.25" hidden="false" customHeight="true" outlineLevel="0" collapsed="false">
      <c r="A824" s="34" t="n">
        <f aca="false">队员信息表!A824</f>
        <v>823</v>
      </c>
      <c r="B824" s="34" t="n">
        <f aca="false">队员信息表!B824</f>
        <v>0</v>
      </c>
      <c r="C824" s="34" t="str">
        <f aca="false">队员信息表!F824</f>
        <v>“”赴暑期社会实践队</v>
      </c>
      <c r="D824" s="34" t="n">
        <f aca="false">队员信息表!G824</f>
        <v>0</v>
      </c>
      <c r="E824" s="35"/>
      <c r="F824" s="36"/>
      <c r="G824" s="36"/>
      <c r="H824" s="15"/>
    </row>
    <row r="825" customFormat="false" ht="20.25" hidden="false" customHeight="true" outlineLevel="0" collapsed="false">
      <c r="A825" s="34" t="n">
        <f aca="false">队员信息表!A825</f>
        <v>824</v>
      </c>
      <c r="B825" s="34" t="n">
        <f aca="false">队员信息表!B825</f>
        <v>0</v>
      </c>
      <c r="C825" s="34" t="str">
        <f aca="false">队员信息表!F825</f>
        <v>“”赴暑期社会实践队</v>
      </c>
      <c r="D825" s="34" t="n">
        <f aca="false">队员信息表!G825</f>
        <v>0</v>
      </c>
      <c r="E825" s="35"/>
      <c r="F825" s="36"/>
      <c r="G825" s="36"/>
      <c r="H825" s="15"/>
    </row>
    <row r="826" customFormat="false" ht="20.25" hidden="false" customHeight="true" outlineLevel="0" collapsed="false">
      <c r="A826" s="34" t="n">
        <f aca="false">队员信息表!A826</f>
        <v>825</v>
      </c>
      <c r="B826" s="34" t="n">
        <f aca="false">队员信息表!B826</f>
        <v>0</v>
      </c>
      <c r="C826" s="34" t="str">
        <f aca="false">队员信息表!F826</f>
        <v>“”赴暑期社会实践队</v>
      </c>
      <c r="D826" s="34" t="n">
        <f aca="false">队员信息表!G826</f>
        <v>0</v>
      </c>
      <c r="E826" s="35"/>
      <c r="F826" s="36"/>
      <c r="G826" s="36"/>
      <c r="H826" s="15"/>
    </row>
    <row r="827" customFormat="false" ht="20.25" hidden="false" customHeight="true" outlineLevel="0" collapsed="false">
      <c r="A827" s="34" t="n">
        <f aca="false">队员信息表!A827</f>
        <v>826</v>
      </c>
      <c r="B827" s="34" t="n">
        <f aca="false">队员信息表!B827</f>
        <v>0</v>
      </c>
      <c r="C827" s="34" t="str">
        <f aca="false">队员信息表!F827</f>
        <v>“”赴暑期社会实践队</v>
      </c>
      <c r="D827" s="34" t="n">
        <f aca="false">队员信息表!G827</f>
        <v>0</v>
      </c>
      <c r="E827" s="35"/>
      <c r="F827" s="36"/>
      <c r="G827" s="36"/>
      <c r="H827" s="15"/>
    </row>
    <row r="828" customFormat="false" ht="20.25" hidden="false" customHeight="true" outlineLevel="0" collapsed="false">
      <c r="A828" s="34" t="n">
        <f aca="false">队员信息表!A828</f>
        <v>827</v>
      </c>
      <c r="B828" s="34" t="n">
        <f aca="false">队员信息表!B828</f>
        <v>0</v>
      </c>
      <c r="C828" s="34" t="str">
        <f aca="false">队员信息表!F828</f>
        <v>“”赴暑期社会实践队</v>
      </c>
      <c r="D828" s="34" t="n">
        <f aca="false">队员信息表!G828</f>
        <v>0</v>
      </c>
      <c r="E828" s="35"/>
      <c r="F828" s="36"/>
      <c r="G828" s="36"/>
      <c r="H828" s="15"/>
    </row>
    <row r="829" customFormat="false" ht="20.25" hidden="false" customHeight="true" outlineLevel="0" collapsed="false">
      <c r="A829" s="34" t="n">
        <f aca="false">队员信息表!A829</f>
        <v>828</v>
      </c>
      <c r="B829" s="34" t="n">
        <f aca="false">队员信息表!B829</f>
        <v>0</v>
      </c>
      <c r="C829" s="34" t="str">
        <f aca="false">队员信息表!F829</f>
        <v>“”赴暑期社会实践队</v>
      </c>
      <c r="D829" s="34" t="n">
        <f aca="false">队员信息表!G829</f>
        <v>0</v>
      </c>
      <c r="E829" s="35"/>
      <c r="F829" s="36"/>
      <c r="G829" s="36"/>
      <c r="H829" s="15"/>
    </row>
    <row r="830" customFormat="false" ht="20.25" hidden="false" customHeight="true" outlineLevel="0" collapsed="false">
      <c r="A830" s="34" t="n">
        <f aca="false">队员信息表!A830</f>
        <v>829</v>
      </c>
      <c r="B830" s="34" t="n">
        <f aca="false">队员信息表!B830</f>
        <v>0</v>
      </c>
      <c r="C830" s="34" t="str">
        <f aca="false">队员信息表!F830</f>
        <v>“”赴暑期社会实践队</v>
      </c>
      <c r="D830" s="34" t="n">
        <f aca="false">队员信息表!G830</f>
        <v>0</v>
      </c>
      <c r="E830" s="35"/>
      <c r="F830" s="36"/>
      <c r="G830" s="36"/>
      <c r="H830" s="15"/>
    </row>
    <row r="831" customFormat="false" ht="20.25" hidden="false" customHeight="true" outlineLevel="0" collapsed="false">
      <c r="A831" s="34" t="n">
        <f aca="false">队员信息表!A831</f>
        <v>830</v>
      </c>
      <c r="B831" s="34" t="n">
        <f aca="false">队员信息表!B831</f>
        <v>0</v>
      </c>
      <c r="C831" s="34" t="str">
        <f aca="false">队员信息表!F831</f>
        <v>“”赴暑期社会实践队</v>
      </c>
      <c r="D831" s="34" t="n">
        <f aca="false">队员信息表!G831</f>
        <v>0</v>
      </c>
      <c r="E831" s="35"/>
      <c r="F831" s="36"/>
      <c r="G831" s="36"/>
      <c r="H831" s="15"/>
    </row>
    <row r="832" customFormat="false" ht="20.25" hidden="false" customHeight="true" outlineLevel="0" collapsed="false">
      <c r="A832" s="34" t="n">
        <f aca="false">队员信息表!A832</f>
        <v>831</v>
      </c>
      <c r="B832" s="34" t="n">
        <f aca="false">队员信息表!B832</f>
        <v>0</v>
      </c>
      <c r="C832" s="34" t="str">
        <f aca="false">队员信息表!F832</f>
        <v>“”赴暑期社会实践队</v>
      </c>
      <c r="D832" s="34" t="n">
        <f aca="false">队员信息表!G832</f>
        <v>0</v>
      </c>
      <c r="E832" s="35"/>
      <c r="F832" s="36"/>
      <c r="G832" s="36"/>
      <c r="H832" s="15"/>
    </row>
    <row r="833" customFormat="false" ht="20.25" hidden="false" customHeight="true" outlineLevel="0" collapsed="false">
      <c r="A833" s="34" t="n">
        <f aca="false">队员信息表!A833</f>
        <v>832</v>
      </c>
      <c r="B833" s="34" t="n">
        <f aca="false">队员信息表!B833</f>
        <v>0</v>
      </c>
      <c r="C833" s="34" t="str">
        <f aca="false">队员信息表!F833</f>
        <v>“”赴暑期社会实践队</v>
      </c>
      <c r="D833" s="34" t="n">
        <f aca="false">队员信息表!G833</f>
        <v>0</v>
      </c>
      <c r="E833" s="35"/>
      <c r="F833" s="36"/>
      <c r="G833" s="36"/>
      <c r="H833" s="15"/>
    </row>
    <row r="834" customFormat="false" ht="20.25" hidden="false" customHeight="true" outlineLevel="0" collapsed="false">
      <c r="A834" s="34" t="n">
        <f aca="false">队员信息表!A834</f>
        <v>833</v>
      </c>
      <c r="B834" s="34" t="n">
        <f aca="false">队员信息表!B834</f>
        <v>0</v>
      </c>
      <c r="C834" s="34" t="str">
        <f aca="false">队员信息表!F834</f>
        <v>“”赴暑期社会实践队</v>
      </c>
      <c r="D834" s="34" t="n">
        <f aca="false">队员信息表!G834</f>
        <v>0</v>
      </c>
      <c r="E834" s="35"/>
      <c r="F834" s="36"/>
      <c r="G834" s="36"/>
      <c r="H834" s="15"/>
    </row>
    <row r="835" customFormat="false" ht="20.25" hidden="false" customHeight="true" outlineLevel="0" collapsed="false">
      <c r="A835" s="34" t="n">
        <f aca="false">队员信息表!A835</f>
        <v>834</v>
      </c>
      <c r="B835" s="34" t="n">
        <f aca="false">队员信息表!B835</f>
        <v>0</v>
      </c>
      <c r="C835" s="34" t="str">
        <f aca="false">队员信息表!F835</f>
        <v>“”赴暑期社会实践队</v>
      </c>
      <c r="D835" s="34" t="n">
        <f aca="false">队员信息表!G835</f>
        <v>0</v>
      </c>
      <c r="E835" s="35"/>
      <c r="F835" s="36"/>
      <c r="G835" s="36"/>
      <c r="H835" s="15"/>
    </row>
    <row r="836" customFormat="false" ht="20.25" hidden="false" customHeight="true" outlineLevel="0" collapsed="false">
      <c r="A836" s="34" t="n">
        <f aca="false">队员信息表!A836</f>
        <v>835</v>
      </c>
      <c r="B836" s="34" t="n">
        <f aca="false">队员信息表!B836</f>
        <v>0</v>
      </c>
      <c r="C836" s="34" t="str">
        <f aca="false">队员信息表!F836</f>
        <v>“”赴暑期社会实践队</v>
      </c>
      <c r="D836" s="34" t="n">
        <f aca="false">队员信息表!G836</f>
        <v>0</v>
      </c>
      <c r="E836" s="35"/>
      <c r="F836" s="36"/>
      <c r="G836" s="36"/>
      <c r="H836" s="15"/>
    </row>
    <row r="837" customFormat="false" ht="20.25" hidden="false" customHeight="true" outlineLevel="0" collapsed="false">
      <c r="A837" s="34" t="n">
        <f aca="false">队员信息表!A837</f>
        <v>836</v>
      </c>
      <c r="B837" s="34" t="n">
        <f aca="false">队员信息表!B837</f>
        <v>0</v>
      </c>
      <c r="C837" s="34" t="str">
        <f aca="false">队员信息表!F837</f>
        <v>“”赴暑期社会实践队</v>
      </c>
      <c r="D837" s="34" t="n">
        <f aca="false">队员信息表!G837</f>
        <v>0</v>
      </c>
      <c r="E837" s="35"/>
      <c r="F837" s="36"/>
      <c r="G837" s="36"/>
      <c r="H837" s="15"/>
    </row>
    <row r="838" customFormat="false" ht="20.25" hidden="false" customHeight="true" outlineLevel="0" collapsed="false">
      <c r="A838" s="34" t="n">
        <f aca="false">队员信息表!A838</f>
        <v>837</v>
      </c>
      <c r="B838" s="34" t="n">
        <f aca="false">队员信息表!B838</f>
        <v>0</v>
      </c>
      <c r="C838" s="34" t="str">
        <f aca="false">队员信息表!F838</f>
        <v>“”赴暑期社会实践队</v>
      </c>
      <c r="D838" s="34" t="n">
        <f aca="false">队员信息表!G838</f>
        <v>0</v>
      </c>
      <c r="E838" s="35"/>
      <c r="F838" s="36"/>
      <c r="G838" s="36"/>
      <c r="H838" s="15"/>
    </row>
    <row r="839" customFormat="false" ht="20.25" hidden="false" customHeight="true" outlineLevel="0" collapsed="false">
      <c r="A839" s="34" t="n">
        <f aca="false">队员信息表!A839</f>
        <v>838</v>
      </c>
      <c r="B839" s="34" t="n">
        <f aca="false">队员信息表!B839</f>
        <v>0</v>
      </c>
      <c r="C839" s="34" t="str">
        <f aca="false">队员信息表!F839</f>
        <v>“”赴暑期社会实践队</v>
      </c>
      <c r="D839" s="34" t="n">
        <f aca="false">队员信息表!G839</f>
        <v>0</v>
      </c>
      <c r="E839" s="35"/>
      <c r="F839" s="36"/>
      <c r="G839" s="36"/>
      <c r="H839" s="15"/>
    </row>
    <row r="840" customFormat="false" ht="20.25" hidden="false" customHeight="true" outlineLevel="0" collapsed="false">
      <c r="A840" s="34" t="n">
        <f aca="false">队员信息表!A840</f>
        <v>839</v>
      </c>
      <c r="B840" s="34" t="n">
        <f aca="false">队员信息表!B840</f>
        <v>0</v>
      </c>
      <c r="C840" s="34" t="str">
        <f aca="false">队员信息表!F840</f>
        <v>“”赴暑期社会实践队</v>
      </c>
      <c r="D840" s="34" t="n">
        <f aca="false">队员信息表!G840</f>
        <v>0</v>
      </c>
      <c r="E840" s="35"/>
      <c r="F840" s="36"/>
      <c r="G840" s="36"/>
      <c r="H840" s="15"/>
    </row>
    <row r="841" customFormat="false" ht="20.25" hidden="false" customHeight="true" outlineLevel="0" collapsed="false">
      <c r="A841" s="34" t="n">
        <f aca="false">队员信息表!A841</f>
        <v>840</v>
      </c>
      <c r="B841" s="34" t="n">
        <f aca="false">队员信息表!B841</f>
        <v>0</v>
      </c>
      <c r="C841" s="34" t="str">
        <f aca="false">队员信息表!F841</f>
        <v>“”赴暑期社会实践队</v>
      </c>
      <c r="D841" s="34" t="n">
        <f aca="false">队员信息表!G841</f>
        <v>0</v>
      </c>
      <c r="E841" s="35"/>
      <c r="F841" s="36"/>
      <c r="G841" s="36"/>
      <c r="H841" s="15"/>
    </row>
    <row r="842" customFormat="false" ht="20.25" hidden="false" customHeight="true" outlineLevel="0" collapsed="false">
      <c r="A842" s="34" t="n">
        <f aca="false">队员信息表!A842</f>
        <v>841</v>
      </c>
      <c r="B842" s="34" t="n">
        <f aca="false">队员信息表!B842</f>
        <v>0</v>
      </c>
      <c r="C842" s="34" t="str">
        <f aca="false">队员信息表!F842</f>
        <v>“”赴暑期社会实践队</v>
      </c>
      <c r="D842" s="34" t="n">
        <f aca="false">队员信息表!G842</f>
        <v>0</v>
      </c>
      <c r="E842" s="35"/>
      <c r="F842" s="36"/>
      <c r="G842" s="36"/>
      <c r="H842" s="15"/>
    </row>
    <row r="843" customFormat="false" ht="20.25" hidden="false" customHeight="true" outlineLevel="0" collapsed="false">
      <c r="A843" s="34" t="n">
        <f aca="false">队员信息表!A843</f>
        <v>842</v>
      </c>
      <c r="B843" s="34" t="n">
        <f aca="false">队员信息表!B843</f>
        <v>0</v>
      </c>
      <c r="C843" s="34" t="str">
        <f aca="false">队员信息表!F843</f>
        <v>“”赴暑期社会实践队</v>
      </c>
      <c r="D843" s="34" t="n">
        <f aca="false">队员信息表!G843</f>
        <v>0</v>
      </c>
      <c r="E843" s="35"/>
      <c r="F843" s="36"/>
      <c r="G843" s="36"/>
      <c r="H843" s="15"/>
    </row>
    <row r="844" customFormat="false" ht="20.25" hidden="false" customHeight="true" outlineLevel="0" collapsed="false">
      <c r="A844" s="34" t="n">
        <f aca="false">队员信息表!A844</f>
        <v>843</v>
      </c>
      <c r="B844" s="34" t="n">
        <f aca="false">队员信息表!B844</f>
        <v>0</v>
      </c>
      <c r="C844" s="34" t="str">
        <f aca="false">队员信息表!F844</f>
        <v>“”赴暑期社会实践队</v>
      </c>
      <c r="D844" s="34" t="n">
        <f aca="false">队员信息表!G844</f>
        <v>0</v>
      </c>
      <c r="E844" s="35"/>
      <c r="F844" s="36"/>
      <c r="G844" s="36"/>
      <c r="H844" s="15"/>
    </row>
    <row r="845" customFormat="false" ht="20.25" hidden="false" customHeight="true" outlineLevel="0" collapsed="false">
      <c r="A845" s="34" t="n">
        <f aca="false">队员信息表!A845</f>
        <v>844</v>
      </c>
      <c r="B845" s="34" t="n">
        <f aca="false">队员信息表!B845</f>
        <v>0</v>
      </c>
      <c r="C845" s="34" t="str">
        <f aca="false">队员信息表!F845</f>
        <v>“”赴暑期社会实践队</v>
      </c>
      <c r="D845" s="34" t="n">
        <f aca="false">队员信息表!G845</f>
        <v>0</v>
      </c>
      <c r="E845" s="35"/>
      <c r="F845" s="36"/>
      <c r="G845" s="36"/>
      <c r="H845" s="15"/>
    </row>
    <row r="846" customFormat="false" ht="20.25" hidden="false" customHeight="true" outlineLevel="0" collapsed="false">
      <c r="A846" s="34" t="n">
        <f aca="false">队员信息表!A846</f>
        <v>845</v>
      </c>
      <c r="B846" s="34" t="n">
        <f aca="false">队员信息表!B846</f>
        <v>0</v>
      </c>
      <c r="C846" s="34" t="str">
        <f aca="false">队员信息表!F846</f>
        <v>“”赴暑期社会实践队</v>
      </c>
      <c r="D846" s="34" t="n">
        <f aca="false">队员信息表!G846</f>
        <v>0</v>
      </c>
      <c r="E846" s="35"/>
      <c r="F846" s="36"/>
      <c r="G846" s="36"/>
      <c r="H846" s="15"/>
    </row>
    <row r="847" customFormat="false" ht="20.25" hidden="false" customHeight="true" outlineLevel="0" collapsed="false">
      <c r="A847" s="34" t="n">
        <f aca="false">队员信息表!A847</f>
        <v>846</v>
      </c>
      <c r="B847" s="34" t="n">
        <f aca="false">队员信息表!B847</f>
        <v>0</v>
      </c>
      <c r="C847" s="34" t="str">
        <f aca="false">队员信息表!F847</f>
        <v>“”赴暑期社会实践队</v>
      </c>
      <c r="D847" s="34" t="n">
        <f aca="false">队员信息表!G847</f>
        <v>0</v>
      </c>
      <c r="E847" s="35"/>
      <c r="F847" s="36"/>
      <c r="G847" s="36"/>
      <c r="H847" s="15"/>
    </row>
    <row r="848" customFormat="false" ht="20.25" hidden="false" customHeight="true" outlineLevel="0" collapsed="false">
      <c r="A848" s="34" t="n">
        <f aca="false">队员信息表!A848</f>
        <v>847</v>
      </c>
      <c r="B848" s="34" t="n">
        <f aca="false">队员信息表!B848</f>
        <v>0</v>
      </c>
      <c r="C848" s="34" t="str">
        <f aca="false">队员信息表!F848</f>
        <v>“”赴暑期社会实践队</v>
      </c>
      <c r="D848" s="34" t="n">
        <f aca="false">队员信息表!G848</f>
        <v>0</v>
      </c>
      <c r="E848" s="35"/>
      <c r="F848" s="36"/>
      <c r="G848" s="36"/>
      <c r="H848" s="15"/>
    </row>
    <row r="849" customFormat="false" ht="20.25" hidden="false" customHeight="true" outlineLevel="0" collapsed="false">
      <c r="A849" s="34" t="n">
        <f aca="false">队员信息表!A849</f>
        <v>848</v>
      </c>
      <c r="B849" s="34" t="n">
        <f aca="false">队员信息表!B849</f>
        <v>0</v>
      </c>
      <c r="C849" s="34" t="str">
        <f aca="false">队员信息表!F849</f>
        <v>“”赴暑期社会实践队</v>
      </c>
      <c r="D849" s="34" t="n">
        <f aca="false">队员信息表!G849</f>
        <v>0</v>
      </c>
      <c r="E849" s="35"/>
      <c r="F849" s="36"/>
      <c r="G849" s="36"/>
      <c r="H849" s="15"/>
    </row>
    <row r="850" customFormat="false" ht="20.25" hidden="false" customHeight="true" outlineLevel="0" collapsed="false">
      <c r="A850" s="34" t="n">
        <f aca="false">队员信息表!A850</f>
        <v>849</v>
      </c>
      <c r="B850" s="34" t="n">
        <f aca="false">队员信息表!B850</f>
        <v>0</v>
      </c>
      <c r="C850" s="34" t="str">
        <f aca="false">队员信息表!F850</f>
        <v>“”赴暑期社会实践队</v>
      </c>
      <c r="D850" s="34" t="n">
        <f aca="false">队员信息表!G850</f>
        <v>0</v>
      </c>
      <c r="E850" s="35"/>
      <c r="F850" s="36"/>
      <c r="G850" s="36"/>
      <c r="H850" s="15"/>
    </row>
    <row r="851" customFormat="false" ht="20.25" hidden="false" customHeight="true" outlineLevel="0" collapsed="false">
      <c r="A851" s="34" t="n">
        <f aca="false">队员信息表!A851</f>
        <v>850</v>
      </c>
      <c r="B851" s="34" t="n">
        <f aca="false">队员信息表!B851</f>
        <v>0</v>
      </c>
      <c r="C851" s="34" t="str">
        <f aca="false">队员信息表!F851</f>
        <v>“”赴暑期社会实践队</v>
      </c>
      <c r="D851" s="34" t="n">
        <f aca="false">队员信息表!G851</f>
        <v>0</v>
      </c>
      <c r="E851" s="35"/>
      <c r="F851" s="36"/>
      <c r="G851" s="36"/>
      <c r="H851" s="15"/>
    </row>
    <row r="852" customFormat="false" ht="20.25" hidden="false" customHeight="true" outlineLevel="0" collapsed="false">
      <c r="A852" s="34" t="n">
        <f aca="false">队员信息表!A852</f>
        <v>851</v>
      </c>
      <c r="B852" s="34" t="n">
        <f aca="false">队员信息表!B852</f>
        <v>0</v>
      </c>
      <c r="C852" s="34" t="str">
        <f aca="false">队员信息表!F852</f>
        <v>“”赴暑期社会实践队</v>
      </c>
      <c r="D852" s="34" t="n">
        <f aca="false">队员信息表!G852</f>
        <v>0</v>
      </c>
      <c r="E852" s="35"/>
      <c r="F852" s="36"/>
      <c r="G852" s="36"/>
      <c r="H852" s="15"/>
    </row>
    <row r="853" customFormat="false" ht="20.25" hidden="false" customHeight="true" outlineLevel="0" collapsed="false">
      <c r="A853" s="34" t="n">
        <f aca="false">队员信息表!A853</f>
        <v>852</v>
      </c>
      <c r="B853" s="34" t="n">
        <f aca="false">队员信息表!B853</f>
        <v>0</v>
      </c>
      <c r="C853" s="34" t="str">
        <f aca="false">队员信息表!F853</f>
        <v>“”赴暑期社会实践队</v>
      </c>
      <c r="D853" s="34" t="n">
        <f aca="false">队员信息表!G853</f>
        <v>0</v>
      </c>
      <c r="E853" s="35"/>
      <c r="F853" s="36"/>
      <c r="G853" s="36"/>
      <c r="H853" s="15"/>
    </row>
    <row r="854" customFormat="false" ht="20.25" hidden="false" customHeight="true" outlineLevel="0" collapsed="false">
      <c r="A854" s="34" t="n">
        <f aca="false">队员信息表!A854</f>
        <v>853</v>
      </c>
      <c r="B854" s="34" t="n">
        <f aca="false">队员信息表!B854</f>
        <v>0</v>
      </c>
      <c r="C854" s="34" t="str">
        <f aca="false">队员信息表!F854</f>
        <v>“”赴暑期社会实践队</v>
      </c>
      <c r="D854" s="34" t="n">
        <f aca="false">队员信息表!G854</f>
        <v>0</v>
      </c>
      <c r="E854" s="35"/>
      <c r="F854" s="36"/>
      <c r="G854" s="36"/>
      <c r="H854" s="15"/>
    </row>
    <row r="855" customFormat="false" ht="20.25" hidden="false" customHeight="true" outlineLevel="0" collapsed="false">
      <c r="A855" s="34" t="n">
        <f aca="false">队员信息表!A855</f>
        <v>854</v>
      </c>
      <c r="B855" s="34" t="n">
        <f aca="false">队员信息表!B855</f>
        <v>0</v>
      </c>
      <c r="C855" s="34" t="str">
        <f aca="false">队员信息表!F855</f>
        <v>“”赴暑期社会实践队</v>
      </c>
      <c r="D855" s="34" t="n">
        <f aca="false">队员信息表!G855</f>
        <v>0</v>
      </c>
      <c r="E855" s="35"/>
      <c r="F855" s="36"/>
      <c r="G855" s="36"/>
      <c r="H855" s="15"/>
    </row>
    <row r="856" customFormat="false" ht="20.25" hidden="false" customHeight="true" outlineLevel="0" collapsed="false">
      <c r="A856" s="34" t="n">
        <f aca="false">队员信息表!A856</f>
        <v>855</v>
      </c>
      <c r="B856" s="34" t="n">
        <f aca="false">队员信息表!B856</f>
        <v>0</v>
      </c>
      <c r="C856" s="34" t="str">
        <f aca="false">队员信息表!F856</f>
        <v>“”赴暑期社会实践队</v>
      </c>
      <c r="D856" s="34" t="n">
        <f aca="false">队员信息表!G856</f>
        <v>0</v>
      </c>
      <c r="E856" s="35"/>
      <c r="F856" s="36"/>
      <c r="G856" s="36"/>
      <c r="H856" s="15"/>
    </row>
    <row r="857" customFormat="false" ht="20.25" hidden="false" customHeight="true" outlineLevel="0" collapsed="false">
      <c r="A857" s="34" t="n">
        <f aca="false">队员信息表!A857</f>
        <v>856</v>
      </c>
      <c r="B857" s="34" t="n">
        <f aca="false">队员信息表!B857</f>
        <v>0</v>
      </c>
      <c r="C857" s="34" t="str">
        <f aca="false">队员信息表!F857</f>
        <v>“”赴暑期社会实践队</v>
      </c>
      <c r="D857" s="34" t="n">
        <f aca="false">队员信息表!G857</f>
        <v>0</v>
      </c>
      <c r="E857" s="35"/>
      <c r="F857" s="36"/>
      <c r="G857" s="36"/>
      <c r="H857" s="15"/>
    </row>
    <row r="858" customFormat="false" ht="20.25" hidden="false" customHeight="true" outlineLevel="0" collapsed="false">
      <c r="A858" s="34" t="n">
        <f aca="false">队员信息表!A858</f>
        <v>857</v>
      </c>
      <c r="B858" s="34" t="n">
        <f aca="false">队员信息表!B858</f>
        <v>0</v>
      </c>
      <c r="C858" s="34" t="str">
        <f aca="false">队员信息表!F858</f>
        <v>“”赴暑期社会实践队</v>
      </c>
      <c r="D858" s="34" t="n">
        <f aca="false">队员信息表!G858</f>
        <v>0</v>
      </c>
      <c r="E858" s="35"/>
      <c r="F858" s="36"/>
      <c r="G858" s="36"/>
      <c r="H858" s="15"/>
    </row>
    <row r="859" customFormat="false" ht="20.25" hidden="false" customHeight="true" outlineLevel="0" collapsed="false">
      <c r="A859" s="34" t="n">
        <f aca="false">队员信息表!A859</f>
        <v>858</v>
      </c>
      <c r="B859" s="34" t="n">
        <f aca="false">队员信息表!B859</f>
        <v>0</v>
      </c>
      <c r="C859" s="34" t="str">
        <f aca="false">队员信息表!F859</f>
        <v>“”赴暑期社会实践队</v>
      </c>
      <c r="D859" s="34" t="n">
        <f aca="false">队员信息表!G859</f>
        <v>0</v>
      </c>
      <c r="E859" s="35"/>
      <c r="F859" s="36"/>
      <c r="G859" s="36"/>
      <c r="H859" s="15"/>
    </row>
    <row r="860" customFormat="false" ht="20.25" hidden="false" customHeight="true" outlineLevel="0" collapsed="false">
      <c r="A860" s="34" t="n">
        <f aca="false">队员信息表!A860</f>
        <v>859</v>
      </c>
      <c r="B860" s="34" t="n">
        <f aca="false">队员信息表!B860</f>
        <v>0</v>
      </c>
      <c r="C860" s="34" t="str">
        <f aca="false">队员信息表!F860</f>
        <v>“”赴暑期社会实践队</v>
      </c>
      <c r="D860" s="34" t="n">
        <f aca="false">队员信息表!G860</f>
        <v>0</v>
      </c>
      <c r="E860" s="35"/>
      <c r="F860" s="36"/>
      <c r="G860" s="36"/>
      <c r="H860" s="15"/>
    </row>
    <row r="861" customFormat="false" ht="20.25" hidden="false" customHeight="true" outlineLevel="0" collapsed="false">
      <c r="A861" s="34" t="n">
        <f aca="false">队员信息表!A861</f>
        <v>860</v>
      </c>
      <c r="B861" s="34" t="n">
        <f aca="false">队员信息表!B861</f>
        <v>0</v>
      </c>
      <c r="C861" s="34" t="str">
        <f aca="false">队员信息表!F861</f>
        <v>“”赴暑期社会实践队</v>
      </c>
      <c r="D861" s="34" t="n">
        <f aca="false">队员信息表!G861</f>
        <v>0</v>
      </c>
      <c r="E861" s="35"/>
      <c r="F861" s="36"/>
      <c r="G861" s="36"/>
      <c r="H861" s="15"/>
    </row>
    <row r="862" customFormat="false" ht="20.25" hidden="false" customHeight="true" outlineLevel="0" collapsed="false">
      <c r="A862" s="34" t="n">
        <f aca="false">队员信息表!A862</f>
        <v>861</v>
      </c>
      <c r="B862" s="34" t="n">
        <f aca="false">队员信息表!B862</f>
        <v>0</v>
      </c>
      <c r="C862" s="34" t="str">
        <f aca="false">队员信息表!F862</f>
        <v>“”赴暑期社会实践队</v>
      </c>
      <c r="D862" s="34" t="n">
        <f aca="false">队员信息表!G862</f>
        <v>0</v>
      </c>
      <c r="E862" s="35"/>
      <c r="F862" s="36"/>
      <c r="G862" s="36"/>
      <c r="H862" s="15"/>
    </row>
    <row r="863" customFormat="false" ht="20.25" hidden="false" customHeight="true" outlineLevel="0" collapsed="false">
      <c r="A863" s="34" t="n">
        <f aca="false">队员信息表!A863</f>
        <v>862</v>
      </c>
      <c r="B863" s="34" t="n">
        <f aca="false">队员信息表!B863</f>
        <v>0</v>
      </c>
      <c r="C863" s="34" t="str">
        <f aca="false">队员信息表!F863</f>
        <v>“”赴暑期社会实践队</v>
      </c>
      <c r="D863" s="34" t="n">
        <f aca="false">队员信息表!G863</f>
        <v>0</v>
      </c>
      <c r="E863" s="35"/>
      <c r="F863" s="36"/>
      <c r="G863" s="36"/>
      <c r="H863" s="15"/>
    </row>
    <row r="864" customFormat="false" ht="20.25" hidden="false" customHeight="true" outlineLevel="0" collapsed="false">
      <c r="A864" s="34" t="n">
        <f aca="false">队员信息表!A864</f>
        <v>863</v>
      </c>
      <c r="B864" s="34" t="n">
        <f aca="false">队员信息表!B864</f>
        <v>0</v>
      </c>
      <c r="C864" s="34" t="str">
        <f aca="false">队员信息表!F864</f>
        <v>“”赴暑期社会实践队</v>
      </c>
      <c r="D864" s="34" t="n">
        <f aca="false">队员信息表!G864</f>
        <v>0</v>
      </c>
      <c r="E864" s="35"/>
      <c r="F864" s="36"/>
      <c r="G864" s="36"/>
      <c r="H864" s="15"/>
    </row>
    <row r="865" customFormat="false" ht="20.25" hidden="false" customHeight="true" outlineLevel="0" collapsed="false">
      <c r="A865" s="34" t="n">
        <f aca="false">队员信息表!A865</f>
        <v>864</v>
      </c>
      <c r="B865" s="34" t="n">
        <f aca="false">队员信息表!B865</f>
        <v>0</v>
      </c>
      <c r="C865" s="34" t="str">
        <f aca="false">队员信息表!F865</f>
        <v>“”赴暑期社会实践队</v>
      </c>
      <c r="D865" s="34" t="n">
        <f aca="false">队员信息表!G865</f>
        <v>0</v>
      </c>
      <c r="E865" s="35"/>
      <c r="F865" s="36"/>
      <c r="G865" s="36"/>
      <c r="H865" s="15"/>
    </row>
    <row r="866" customFormat="false" ht="20.25" hidden="false" customHeight="true" outlineLevel="0" collapsed="false">
      <c r="A866" s="34" t="n">
        <f aca="false">队员信息表!A866</f>
        <v>865</v>
      </c>
      <c r="B866" s="34" t="n">
        <f aca="false">队员信息表!B866</f>
        <v>0</v>
      </c>
      <c r="C866" s="34" t="str">
        <f aca="false">队员信息表!F866</f>
        <v>“”赴暑期社会实践队</v>
      </c>
      <c r="D866" s="34" t="n">
        <f aca="false">队员信息表!G866</f>
        <v>0</v>
      </c>
      <c r="E866" s="35"/>
      <c r="F866" s="36"/>
      <c r="G866" s="36"/>
      <c r="H866" s="15"/>
    </row>
    <row r="867" customFormat="false" ht="20.25" hidden="false" customHeight="true" outlineLevel="0" collapsed="false">
      <c r="A867" s="34" t="n">
        <f aca="false">队员信息表!A867</f>
        <v>866</v>
      </c>
      <c r="B867" s="34" t="n">
        <f aca="false">队员信息表!B867</f>
        <v>0</v>
      </c>
      <c r="C867" s="34" t="str">
        <f aca="false">队员信息表!F867</f>
        <v>“”赴暑期社会实践队</v>
      </c>
      <c r="D867" s="34" t="n">
        <f aca="false">队员信息表!G867</f>
        <v>0</v>
      </c>
      <c r="E867" s="35"/>
      <c r="F867" s="36"/>
      <c r="G867" s="36"/>
      <c r="H867" s="15"/>
    </row>
    <row r="868" customFormat="false" ht="20.25" hidden="false" customHeight="true" outlineLevel="0" collapsed="false">
      <c r="A868" s="34" t="n">
        <f aca="false">队员信息表!A868</f>
        <v>867</v>
      </c>
      <c r="B868" s="34" t="n">
        <f aca="false">队员信息表!B868</f>
        <v>0</v>
      </c>
      <c r="C868" s="34" t="str">
        <f aca="false">队员信息表!F868</f>
        <v>“”赴暑期社会实践队</v>
      </c>
      <c r="D868" s="34" t="n">
        <f aca="false">队员信息表!G868</f>
        <v>0</v>
      </c>
      <c r="E868" s="35"/>
      <c r="F868" s="36"/>
      <c r="G868" s="36"/>
      <c r="H868" s="15"/>
    </row>
    <row r="869" customFormat="false" ht="20.25" hidden="false" customHeight="true" outlineLevel="0" collapsed="false">
      <c r="A869" s="34" t="n">
        <f aca="false">队员信息表!A869</f>
        <v>868</v>
      </c>
      <c r="B869" s="34" t="n">
        <f aca="false">队员信息表!B869</f>
        <v>0</v>
      </c>
      <c r="C869" s="34" t="str">
        <f aca="false">队员信息表!F869</f>
        <v>“”赴暑期社会实践队</v>
      </c>
      <c r="D869" s="34" t="n">
        <f aca="false">队员信息表!G869</f>
        <v>0</v>
      </c>
      <c r="E869" s="35"/>
      <c r="F869" s="36"/>
      <c r="G869" s="36"/>
      <c r="H869" s="15"/>
    </row>
    <row r="870" customFormat="false" ht="20.25" hidden="false" customHeight="true" outlineLevel="0" collapsed="false">
      <c r="A870" s="34" t="n">
        <f aca="false">队员信息表!A870</f>
        <v>869</v>
      </c>
      <c r="B870" s="34" t="n">
        <f aca="false">队员信息表!B870</f>
        <v>0</v>
      </c>
      <c r="C870" s="34" t="str">
        <f aca="false">队员信息表!F870</f>
        <v>“”赴暑期社会实践队</v>
      </c>
      <c r="D870" s="34" t="n">
        <f aca="false">队员信息表!G870</f>
        <v>0</v>
      </c>
      <c r="E870" s="35"/>
      <c r="F870" s="36"/>
      <c r="G870" s="36"/>
      <c r="H870" s="15"/>
    </row>
    <row r="871" customFormat="false" ht="20.25" hidden="false" customHeight="true" outlineLevel="0" collapsed="false">
      <c r="A871" s="34" t="n">
        <f aca="false">队员信息表!A871</f>
        <v>870</v>
      </c>
      <c r="B871" s="34" t="n">
        <f aca="false">队员信息表!B871</f>
        <v>0</v>
      </c>
      <c r="C871" s="34" t="str">
        <f aca="false">队员信息表!F871</f>
        <v>“”赴暑期社会实践队</v>
      </c>
      <c r="D871" s="34" t="n">
        <f aca="false">队员信息表!G871</f>
        <v>0</v>
      </c>
      <c r="E871" s="35"/>
      <c r="F871" s="36"/>
      <c r="G871" s="36"/>
      <c r="H871" s="15"/>
    </row>
    <row r="872" customFormat="false" ht="20.25" hidden="false" customHeight="true" outlineLevel="0" collapsed="false">
      <c r="A872" s="34" t="n">
        <f aca="false">队员信息表!A872</f>
        <v>871</v>
      </c>
      <c r="B872" s="34" t="n">
        <f aca="false">队员信息表!B872</f>
        <v>0</v>
      </c>
      <c r="C872" s="34" t="str">
        <f aca="false">队员信息表!F872</f>
        <v>“”赴暑期社会实践队</v>
      </c>
      <c r="D872" s="34" t="n">
        <f aca="false">队员信息表!G872</f>
        <v>0</v>
      </c>
      <c r="E872" s="35"/>
      <c r="F872" s="36"/>
      <c r="G872" s="36"/>
      <c r="H872" s="15"/>
    </row>
    <row r="873" customFormat="false" ht="20.25" hidden="false" customHeight="true" outlineLevel="0" collapsed="false">
      <c r="A873" s="34" t="n">
        <f aca="false">队员信息表!A873</f>
        <v>872</v>
      </c>
      <c r="B873" s="34" t="n">
        <f aca="false">队员信息表!B873</f>
        <v>0</v>
      </c>
      <c r="C873" s="34" t="str">
        <f aca="false">队员信息表!F873</f>
        <v>“”赴暑期社会实践队</v>
      </c>
      <c r="D873" s="34" t="n">
        <f aca="false">队员信息表!G873</f>
        <v>0</v>
      </c>
      <c r="E873" s="35"/>
      <c r="F873" s="36"/>
      <c r="G873" s="36"/>
      <c r="H873" s="15"/>
    </row>
    <row r="874" customFormat="false" ht="20.25" hidden="false" customHeight="true" outlineLevel="0" collapsed="false">
      <c r="A874" s="34" t="n">
        <f aca="false">队员信息表!A874</f>
        <v>873</v>
      </c>
      <c r="B874" s="34" t="n">
        <f aca="false">队员信息表!B874</f>
        <v>0</v>
      </c>
      <c r="C874" s="34" t="str">
        <f aca="false">队员信息表!F874</f>
        <v>“”赴暑期社会实践队</v>
      </c>
      <c r="D874" s="34" t="n">
        <f aca="false">队员信息表!G874</f>
        <v>0</v>
      </c>
      <c r="E874" s="35"/>
      <c r="F874" s="36"/>
      <c r="G874" s="36"/>
      <c r="H874" s="15"/>
    </row>
    <row r="875" customFormat="false" ht="20.25" hidden="false" customHeight="true" outlineLevel="0" collapsed="false">
      <c r="A875" s="34" t="n">
        <f aca="false">队员信息表!A875</f>
        <v>874</v>
      </c>
      <c r="B875" s="34" t="n">
        <f aca="false">队员信息表!B875</f>
        <v>0</v>
      </c>
      <c r="C875" s="34" t="str">
        <f aca="false">队员信息表!F875</f>
        <v>“”赴暑期社会实践队</v>
      </c>
      <c r="D875" s="34" t="n">
        <f aca="false">队员信息表!G875</f>
        <v>0</v>
      </c>
      <c r="E875" s="35"/>
      <c r="F875" s="36"/>
      <c r="G875" s="36"/>
      <c r="H875" s="15"/>
    </row>
    <row r="876" customFormat="false" ht="20.25" hidden="false" customHeight="true" outlineLevel="0" collapsed="false">
      <c r="A876" s="34" t="n">
        <f aca="false">队员信息表!A876</f>
        <v>875</v>
      </c>
      <c r="B876" s="34" t="n">
        <f aca="false">队员信息表!B876</f>
        <v>0</v>
      </c>
      <c r="C876" s="34" t="str">
        <f aca="false">队员信息表!F876</f>
        <v>“”赴暑期社会实践队</v>
      </c>
      <c r="D876" s="34" t="n">
        <f aca="false">队员信息表!G876</f>
        <v>0</v>
      </c>
      <c r="E876" s="35"/>
      <c r="F876" s="36"/>
      <c r="G876" s="36"/>
      <c r="H876" s="15"/>
    </row>
    <row r="877" customFormat="false" ht="20.25" hidden="false" customHeight="true" outlineLevel="0" collapsed="false">
      <c r="A877" s="34" t="n">
        <f aca="false">队员信息表!A877</f>
        <v>876</v>
      </c>
      <c r="B877" s="34" t="n">
        <f aca="false">队员信息表!B877</f>
        <v>0</v>
      </c>
      <c r="C877" s="34" t="str">
        <f aca="false">队员信息表!F877</f>
        <v>“”赴暑期社会实践队</v>
      </c>
      <c r="D877" s="34" t="n">
        <f aca="false">队员信息表!G877</f>
        <v>0</v>
      </c>
      <c r="E877" s="35"/>
      <c r="F877" s="36"/>
      <c r="G877" s="36"/>
      <c r="H877" s="15"/>
    </row>
    <row r="878" customFormat="false" ht="20.25" hidden="false" customHeight="true" outlineLevel="0" collapsed="false">
      <c r="A878" s="34" t="n">
        <f aca="false">队员信息表!A878</f>
        <v>877</v>
      </c>
      <c r="B878" s="34" t="n">
        <f aca="false">队员信息表!B878</f>
        <v>0</v>
      </c>
      <c r="C878" s="34" t="str">
        <f aca="false">队员信息表!F878</f>
        <v>“”赴暑期社会实践队</v>
      </c>
      <c r="D878" s="34" t="n">
        <f aca="false">队员信息表!G878</f>
        <v>0</v>
      </c>
      <c r="E878" s="35"/>
      <c r="F878" s="36"/>
      <c r="G878" s="36"/>
      <c r="H878" s="15"/>
    </row>
    <row r="879" customFormat="false" ht="20.25" hidden="false" customHeight="true" outlineLevel="0" collapsed="false">
      <c r="A879" s="34" t="n">
        <f aca="false">队员信息表!A879</f>
        <v>878</v>
      </c>
      <c r="B879" s="34" t="n">
        <f aca="false">队员信息表!B879</f>
        <v>0</v>
      </c>
      <c r="C879" s="34" t="str">
        <f aca="false">队员信息表!F879</f>
        <v>“”赴暑期社会实践队</v>
      </c>
      <c r="D879" s="34" t="n">
        <f aca="false">队员信息表!G879</f>
        <v>0</v>
      </c>
      <c r="E879" s="35"/>
      <c r="F879" s="36"/>
      <c r="G879" s="36"/>
      <c r="H879" s="15"/>
    </row>
    <row r="880" customFormat="false" ht="20.25" hidden="false" customHeight="true" outlineLevel="0" collapsed="false">
      <c r="A880" s="34" t="n">
        <f aca="false">队员信息表!A880</f>
        <v>879</v>
      </c>
      <c r="B880" s="34" t="n">
        <f aca="false">队员信息表!B880</f>
        <v>0</v>
      </c>
      <c r="C880" s="34" t="str">
        <f aca="false">队员信息表!F880</f>
        <v>“”赴暑期社会实践队</v>
      </c>
      <c r="D880" s="34" t="n">
        <f aca="false">队员信息表!G880</f>
        <v>0</v>
      </c>
      <c r="E880" s="35"/>
      <c r="F880" s="36"/>
      <c r="G880" s="36"/>
      <c r="H880" s="15"/>
    </row>
    <row r="881" customFormat="false" ht="20.25" hidden="false" customHeight="true" outlineLevel="0" collapsed="false">
      <c r="A881" s="34" t="n">
        <f aca="false">队员信息表!A881</f>
        <v>880</v>
      </c>
      <c r="B881" s="34" t="n">
        <f aca="false">队员信息表!B881</f>
        <v>0</v>
      </c>
      <c r="C881" s="34" t="str">
        <f aca="false">队员信息表!F881</f>
        <v>“”赴暑期社会实践队</v>
      </c>
      <c r="D881" s="34" t="n">
        <f aca="false">队员信息表!G881</f>
        <v>0</v>
      </c>
      <c r="E881" s="35"/>
      <c r="F881" s="36"/>
      <c r="G881" s="36"/>
      <c r="H881" s="15"/>
    </row>
    <row r="882" customFormat="false" ht="20.25" hidden="false" customHeight="true" outlineLevel="0" collapsed="false">
      <c r="A882" s="34" t="n">
        <f aca="false">队员信息表!A882</f>
        <v>881</v>
      </c>
      <c r="B882" s="34" t="n">
        <f aca="false">队员信息表!B882</f>
        <v>0</v>
      </c>
      <c r="C882" s="34" t="str">
        <f aca="false">队员信息表!F882</f>
        <v>“”赴暑期社会实践队</v>
      </c>
      <c r="D882" s="34" t="n">
        <f aca="false">队员信息表!G882</f>
        <v>0</v>
      </c>
      <c r="E882" s="35"/>
      <c r="F882" s="36"/>
      <c r="G882" s="36"/>
      <c r="H882" s="15"/>
    </row>
    <row r="883" customFormat="false" ht="20.25" hidden="false" customHeight="true" outlineLevel="0" collapsed="false">
      <c r="A883" s="34" t="n">
        <f aca="false">队员信息表!A883</f>
        <v>882</v>
      </c>
      <c r="B883" s="34" t="n">
        <f aca="false">队员信息表!B883</f>
        <v>0</v>
      </c>
      <c r="C883" s="34" t="str">
        <f aca="false">队员信息表!F883</f>
        <v>“”赴暑期社会实践队</v>
      </c>
      <c r="D883" s="34" t="n">
        <f aca="false">队员信息表!G883</f>
        <v>0</v>
      </c>
      <c r="E883" s="35"/>
      <c r="F883" s="36"/>
      <c r="G883" s="36"/>
      <c r="H883" s="15"/>
    </row>
    <row r="884" customFormat="false" ht="20.25" hidden="false" customHeight="true" outlineLevel="0" collapsed="false">
      <c r="A884" s="34" t="n">
        <f aca="false">队员信息表!A884</f>
        <v>883</v>
      </c>
      <c r="B884" s="34" t="n">
        <f aca="false">队员信息表!B884</f>
        <v>0</v>
      </c>
      <c r="C884" s="34" t="str">
        <f aca="false">队员信息表!F884</f>
        <v>“”赴暑期社会实践队</v>
      </c>
      <c r="D884" s="34" t="n">
        <f aca="false">队员信息表!G884</f>
        <v>0</v>
      </c>
      <c r="E884" s="35"/>
      <c r="F884" s="36"/>
      <c r="G884" s="36"/>
      <c r="H884" s="15"/>
    </row>
    <row r="885" customFormat="false" ht="20.25" hidden="false" customHeight="true" outlineLevel="0" collapsed="false">
      <c r="A885" s="34" t="n">
        <f aca="false">队员信息表!A885</f>
        <v>884</v>
      </c>
      <c r="B885" s="34" t="n">
        <f aca="false">队员信息表!B885</f>
        <v>0</v>
      </c>
      <c r="C885" s="34" t="str">
        <f aca="false">队员信息表!F885</f>
        <v>“”赴暑期社会实践队</v>
      </c>
      <c r="D885" s="34" t="n">
        <f aca="false">队员信息表!G885</f>
        <v>0</v>
      </c>
      <c r="E885" s="35"/>
      <c r="F885" s="36"/>
      <c r="G885" s="36"/>
      <c r="H885" s="15"/>
    </row>
    <row r="886" customFormat="false" ht="20.25" hidden="false" customHeight="true" outlineLevel="0" collapsed="false">
      <c r="A886" s="34" t="n">
        <f aca="false">队员信息表!A886</f>
        <v>885</v>
      </c>
      <c r="B886" s="34" t="n">
        <f aca="false">队员信息表!B886</f>
        <v>0</v>
      </c>
      <c r="C886" s="34" t="str">
        <f aca="false">队员信息表!F886</f>
        <v>“”赴暑期社会实践队</v>
      </c>
      <c r="D886" s="34" t="n">
        <f aca="false">队员信息表!G886</f>
        <v>0</v>
      </c>
      <c r="E886" s="35"/>
      <c r="F886" s="36"/>
      <c r="G886" s="36"/>
      <c r="H886" s="15"/>
    </row>
    <row r="887" customFormat="false" ht="20.25" hidden="false" customHeight="true" outlineLevel="0" collapsed="false">
      <c r="A887" s="34" t="n">
        <f aca="false">队员信息表!A887</f>
        <v>886</v>
      </c>
      <c r="B887" s="34" t="n">
        <f aca="false">队员信息表!B887</f>
        <v>0</v>
      </c>
      <c r="C887" s="34" t="str">
        <f aca="false">队员信息表!F887</f>
        <v>“”赴暑期社会实践队</v>
      </c>
      <c r="D887" s="34" t="n">
        <f aca="false">队员信息表!G887</f>
        <v>0</v>
      </c>
      <c r="E887" s="35"/>
      <c r="F887" s="36"/>
      <c r="G887" s="36"/>
      <c r="H887" s="15"/>
    </row>
    <row r="888" customFormat="false" ht="20.25" hidden="false" customHeight="true" outlineLevel="0" collapsed="false">
      <c r="A888" s="34" t="n">
        <f aca="false">队员信息表!A888</f>
        <v>887</v>
      </c>
      <c r="B888" s="34" t="n">
        <f aca="false">队员信息表!B888</f>
        <v>0</v>
      </c>
      <c r="C888" s="34" t="str">
        <f aca="false">队员信息表!F888</f>
        <v>“”赴暑期社会实践队</v>
      </c>
      <c r="D888" s="34" t="n">
        <f aca="false">队员信息表!G888</f>
        <v>0</v>
      </c>
      <c r="E888" s="35"/>
      <c r="F888" s="36"/>
      <c r="G888" s="36"/>
      <c r="H888" s="15"/>
    </row>
    <row r="889" customFormat="false" ht="20.25" hidden="false" customHeight="true" outlineLevel="0" collapsed="false">
      <c r="A889" s="34" t="n">
        <f aca="false">队员信息表!A889</f>
        <v>888</v>
      </c>
      <c r="B889" s="34" t="n">
        <f aca="false">队员信息表!B889</f>
        <v>0</v>
      </c>
      <c r="C889" s="34" t="str">
        <f aca="false">队员信息表!F889</f>
        <v>“”赴暑期社会实践队</v>
      </c>
      <c r="D889" s="34" t="n">
        <f aca="false">队员信息表!G889</f>
        <v>0</v>
      </c>
      <c r="E889" s="35"/>
      <c r="F889" s="36"/>
      <c r="G889" s="36"/>
      <c r="H889" s="15"/>
    </row>
    <row r="890" customFormat="false" ht="20.25" hidden="false" customHeight="true" outlineLevel="0" collapsed="false">
      <c r="A890" s="34" t="n">
        <f aca="false">队员信息表!A890</f>
        <v>889</v>
      </c>
      <c r="B890" s="34" t="n">
        <f aca="false">队员信息表!B890</f>
        <v>0</v>
      </c>
      <c r="C890" s="34" t="str">
        <f aca="false">队员信息表!F890</f>
        <v>“”赴暑期社会实践队</v>
      </c>
      <c r="D890" s="34" t="n">
        <f aca="false">队员信息表!G890</f>
        <v>0</v>
      </c>
      <c r="E890" s="35"/>
      <c r="F890" s="36"/>
      <c r="G890" s="36"/>
      <c r="H890" s="15"/>
    </row>
    <row r="891" customFormat="false" ht="20.25" hidden="false" customHeight="true" outlineLevel="0" collapsed="false">
      <c r="A891" s="34" t="n">
        <f aca="false">队员信息表!A891</f>
        <v>890</v>
      </c>
      <c r="B891" s="34" t="n">
        <f aca="false">队员信息表!B891</f>
        <v>0</v>
      </c>
      <c r="C891" s="34" t="str">
        <f aca="false">队员信息表!F891</f>
        <v>“”赴暑期社会实践队</v>
      </c>
      <c r="D891" s="34" t="n">
        <f aca="false">队员信息表!G891</f>
        <v>0</v>
      </c>
      <c r="E891" s="35"/>
      <c r="F891" s="36"/>
      <c r="G891" s="36"/>
      <c r="H891" s="15"/>
    </row>
    <row r="892" customFormat="false" ht="20.25" hidden="false" customHeight="true" outlineLevel="0" collapsed="false">
      <c r="A892" s="34" t="n">
        <f aca="false">队员信息表!A892</f>
        <v>891</v>
      </c>
      <c r="B892" s="34" t="n">
        <f aca="false">队员信息表!B892</f>
        <v>0</v>
      </c>
      <c r="C892" s="34" t="str">
        <f aca="false">队员信息表!F892</f>
        <v>“”赴暑期社会实践队</v>
      </c>
      <c r="D892" s="34" t="n">
        <f aca="false">队员信息表!G892</f>
        <v>0</v>
      </c>
      <c r="E892" s="35"/>
      <c r="F892" s="36"/>
      <c r="G892" s="36"/>
      <c r="H892" s="15"/>
    </row>
    <row r="893" customFormat="false" ht="20.25" hidden="false" customHeight="true" outlineLevel="0" collapsed="false">
      <c r="A893" s="34" t="n">
        <f aca="false">队员信息表!A893</f>
        <v>892</v>
      </c>
      <c r="B893" s="34" t="n">
        <f aca="false">队员信息表!B893</f>
        <v>0</v>
      </c>
      <c r="C893" s="34" t="str">
        <f aca="false">队员信息表!F893</f>
        <v>“”赴暑期社会实践队</v>
      </c>
      <c r="D893" s="34" t="n">
        <f aca="false">队员信息表!G893</f>
        <v>0</v>
      </c>
      <c r="E893" s="35"/>
      <c r="F893" s="36"/>
      <c r="G893" s="36"/>
      <c r="H893" s="15"/>
    </row>
    <row r="894" customFormat="false" ht="20.25" hidden="false" customHeight="true" outlineLevel="0" collapsed="false">
      <c r="A894" s="34" t="n">
        <f aca="false">队员信息表!A894</f>
        <v>893</v>
      </c>
      <c r="B894" s="34" t="n">
        <f aca="false">队员信息表!B894</f>
        <v>0</v>
      </c>
      <c r="C894" s="34" t="str">
        <f aca="false">队员信息表!F894</f>
        <v>“”赴暑期社会实践队</v>
      </c>
      <c r="D894" s="34" t="n">
        <f aca="false">队员信息表!G894</f>
        <v>0</v>
      </c>
      <c r="E894" s="35"/>
      <c r="F894" s="36"/>
      <c r="G894" s="36"/>
      <c r="H894" s="15"/>
    </row>
    <row r="895" customFormat="false" ht="20.25" hidden="false" customHeight="true" outlineLevel="0" collapsed="false">
      <c r="A895" s="34" t="n">
        <f aca="false">队员信息表!A895</f>
        <v>894</v>
      </c>
      <c r="B895" s="34" t="n">
        <f aca="false">队员信息表!B895</f>
        <v>0</v>
      </c>
      <c r="C895" s="34" t="str">
        <f aca="false">队员信息表!F895</f>
        <v>“”赴暑期社会实践队</v>
      </c>
      <c r="D895" s="34" t="n">
        <f aca="false">队员信息表!G895</f>
        <v>0</v>
      </c>
      <c r="E895" s="35"/>
      <c r="F895" s="36"/>
      <c r="G895" s="36"/>
      <c r="H895" s="15"/>
    </row>
    <row r="896" customFormat="false" ht="20.25" hidden="false" customHeight="true" outlineLevel="0" collapsed="false">
      <c r="A896" s="34" t="n">
        <f aca="false">队员信息表!A896</f>
        <v>895</v>
      </c>
      <c r="B896" s="34" t="n">
        <f aca="false">队员信息表!B896</f>
        <v>0</v>
      </c>
      <c r="C896" s="34" t="str">
        <f aca="false">队员信息表!F896</f>
        <v>“”赴暑期社会实践队</v>
      </c>
      <c r="D896" s="34" t="n">
        <f aca="false">队员信息表!G896</f>
        <v>0</v>
      </c>
      <c r="E896" s="35"/>
      <c r="F896" s="36"/>
      <c r="G896" s="36"/>
      <c r="H896" s="15"/>
    </row>
    <row r="897" customFormat="false" ht="20.25" hidden="false" customHeight="true" outlineLevel="0" collapsed="false">
      <c r="A897" s="34" t="n">
        <f aca="false">队员信息表!A897</f>
        <v>896</v>
      </c>
      <c r="B897" s="34" t="n">
        <f aca="false">队员信息表!B897</f>
        <v>0</v>
      </c>
      <c r="C897" s="34" t="str">
        <f aca="false">队员信息表!F897</f>
        <v>“”赴暑期社会实践队</v>
      </c>
      <c r="D897" s="34" t="n">
        <f aca="false">队员信息表!G897</f>
        <v>0</v>
      </c>
      <c r="E897" s="35"/>
      <c r="F897" s="36"/>
      <c r="G897" s="36"/>
      <c r="H897" s="15"/>
    </row>
    <row r="898" customFormat="false" ht="20.25" hidden="false" customHeight="true" outlineLevel="0" collapsed="false">
      <c r="A898" s="34" t="n">
        <f aca="false">队员信息表!A898</f>
        <v>897</v>
      </c>
      <c r="B898" s="34" t="n">
        <f aca="false">队员信息表!B898</f>
        <v>0</v>
      </c>
      <c r="C898" s="34" t="str">
        <f aca="false">队员信息表!F898</f>
        <v>“”赴暑期社会实践队</v>
      </c>
      <c r="D898" s="34" t="n">
        <f aca="false">队员信息表!G898</f>
        <v>0</v>
      </c>
      <c r="E898" s="35"/>
      <c r="F898" s="36"/>
      <c r="G898" s="36"/>
      <c r="H898" s="15"/>
    </row>
    <row r="899" customFormat="false" ht="20.25" hidden="false" customHeight="true" outlineLevel="0" collapsed="false">
      <c r="A899" s="34" t="n">
        <f aca="false">队员信息表!A899</f>
        <v>898</v>
      </c>
      <c r="B899" s="34" t="n">
        <f aca="false">队员信息表!B899</f>
        <v>0</v>
      </c>
      <c r="C899" s="34" t="str">
        <f aca="false">队员信息表!F899</f>
        <v>“”赴暑期社会实践队</v>
      </c>
      <c r="D899" s="34" t="n">
        <f aca="false">队员信息表!G899</f>
        <v>0</v>
      </c>
      <c r="E899" s="35"/>
      <c r="F899" s="36"/>
      <c r="G899" s="36"/>
      <c r="H899" s="15"/>
    </row>
    <row r="900" customFormat="false" ht="20.25" hidden="false" customHeight="true" outlineLevel="0" collapsed="false">
      <c r="A900" s="34" t="n">
        <f aca="false">队员信息表!A900</f>
        <v>899</v>
      </c>
      <c r="B900" s="34" t="n">
        <f aca="false">队员信息表!B900</f>
        <v>0</v>
      </c>
      <c r="C900" s="34" t="str">
        <f aca="false">队员信息表!F900</f>
        <v>“”赴暑期社会实践队</v>
      </c>
      <c r="D900" s="34" t="n">
        <f aca="false">队员信息表!G900</f>
        <v>0</v>
      </c>
      <c r="E900" s="35"/>
      <c r="F900" s="36"/>
      <c r="G900" s="36"/>
      <c r="H900" s="15"/>
    </row>
    <row r="901" customFormat="false" ht="20.25" hidden="false" customHeight="true" outlineLevel="0" collapsed="false">
      <c r="A901" s="34" t="n">
        <f aca="false">队员信息表!A901</f>
        <v>900</v>
      </c>
      <c r="B901" s="34" t="n">
        <f aca="false">队员信息表!B901</f>
        <v>0</v>
      </c>
      <c r="C901" s="34" t="str">
        <f aca="false">队员信息表!F901</f>
        <v>“”赴暑期社会实践队</v>
      </c>
      <c r="D901" s="34" t="n">
        <f aca="false">队员信息表!G901</f>
        <v>0</v>
      </c>
      <c r="E901" s="35"/>
      <c r="F901" s="36"/>
      <c r="G901" s="36"/>
      <c r="H901" s="15"/>
    </row>
    <row r="902" customFormat="false" ht="20.25" hidden="false" customHeight="true" outlineLevel="0" collapsed="false">
      <c r="A902" s="34" t="n">
        <f aca="false">队员信息表!A902</f>
        <v>901</v>
      </c>
      <c r="B902" s="34" t="n">
        <f aca="false">队员信息表!B902</f>
        <v>0</v>
      </c>
      <c r="C902" s="34" t="str">
        <f aca="false">队员信息表!F902</f>
        <v>“”赴暑期社会实践队</v>
      </c>
      <c r="D902" s="34" t="n">
        <f aca="false">队员信息表!G902</f>
        <v>0</v>
      </c>
      <c r="E902" s="35"/>
      <c r="F902" s="36"/>
      <c r="G902" s="36"/>
      <c r="H902" s="15"/>
    </row>
    <row r="903" customFormat="false" ht="20.25" hidden="false" customHeight="true" outlineLevel="0" collapsed="false">
      <c r="A903" s="34" t="n">
        <f aca="false">队员信息表!A903</f>
        <v>902</v>
      </c>
      <c r="B903" s="34" t="n">
        <f aca="false">队员信息表!B903</f>
        <v>0</v>
      </c>
      <c r="C903" s="34" t="str">
        <f aca="false">队员信息表!F903</f>
        <v>“”赴暑期社会实践队</v>
      </c>
      <c r="D903" s="34" t="n">
        <f aca="false">队员信息表!G903</f>
        <v>0</v>
      </c>
      <c r="E903" s="35"/>
      <c r="F903" s="36"/>
      <c r="G903" s="36"/>
      <c r="H903" s="15"/>
    </row>
    <row r="904" customFormat="false" ht="20.25" hidden="false" customHeight="true" outlineLevel="0" collapsed="false">
      <c r="A904" s="34" t="n">
        <f aca="false">队员信息表!A904</f>
        <v>903</v>
      </c>
      <c r="B904" s="34" t="n">
        <f aca="false">队员信息表!B904</f>
        <v>0</v>
      </c>
      <c r="C904" s="34" t="str">
        <f aca="false">队员信息表!F904</f>
        <v>“”赴暑期社会实践队</v>
      </c>
      <c r="D904" s="34" t="n">
        <f aca="false">队员信息表!G904</f>
        <v>0</v>
      </c>
      <c r="E904" s="35"/>
      <c r="F904" s="36"/>
      <c r="G904" s="36"/>
      <c r="H904" s="15"/>
    </row>
    <row r="905" customFormat="false" ht="20.25" hidden="false" customHeight="true" outlineLevel="0" collapsed="false">
      <c r="A905" s="34" t="n">
        <f aca="false">队员信息表!A905</f>
        <v>904</v>
      </c>
      <c r="B905" s="34" t="n">
        <f aca="false">队员信息表!B905</f>
        <v>0</v>
      </c>
      <c r="C905" s="34" t="str">
        <f aca="false">队员信息表!F905</f>
        <v>“”赴暑期社会实践队</v>
      </c>
      <c r="D905" s="34" t="n">
        <f aca="false">队员信息表!G905</f>
        <v>0</v>
      </c>
      <c r="E905" s="35"/>
      <c r="F905" s="36"/>
      <c r="G905" s="36"/>
      <c r="H905" s="15"/>
    </row>
    <row r="906" customFormat="false" ht="20.25" hidden="false" customHeight="true" outlineLevel="0" collapsed="false">
      <c r="A906" s="34" t="n">
        <f aca="false">队员信息表!A906</f>
        <v>905</v>
      </c>
      <c r="B906" s="34" t="n">
        <f aca="false">队员信息表!B906</f>
        <v>0</v>
      </c>
      <c r="C906" s="34" t="str">
        <f aca="false">队员信息表!F906</f>
        <v>“”赴暑期社会实践队</v>
      </c>
      <c r="D906" s="34" t="n">
        <f aca="false">队员信息表!G906</f>
        <v>0</v>
      </c>
      <c r="E906" s="35"/>
      <c r="F906" s="36"/>
      <c r="G906" s="36"/>
      <c r="H906" s="15"/>
    </row>
    <row r="907" customFormat="false" ht="20.25" hidden="false" customHeight="true" outlineLevel="0" collapsed="false">
      <c r="A907" s="34" t="n">
        <f aca="false">队员信息表!A907</f>
        <v>906</v>
      </c>
      <c r="B907" s="34" t="n">
        <f aca="false">队员信息表!B907</f>
        <v>0</v>
      </c>
      <c r="C907" s="34" t="str">
        <f aca="false">队员信息表!F907</f>
        <v>“”赴暑期社会实践队</v>
      </c>
      <c r="D907" s="34" t="n">
        <f aca="false">队员信息表!G907</f>
        <v>0</v>
      </c>
      <c r="E907" s="35"/>
      <c r="F907" s="36"/>
      <c r="G907" s="36"/>
      <c r="H907" s="15"/>
    </row>
    <row r="908" customFormat="false" ht="20.25" hidden="false" customHeight="true" outlineLevel="0" collapsed="false">
      <c r="A908" s="34" t="n">
        <f aca="false">队员信息表!A908</f>
        <v>907</v>
      </c>
      <c r="B908" s="34" t="n">
        <f aca="false">队员信息表!B908</f>
        <v>0</v>
      </c>
      <c r="C908" s="34" t="str">
        <f aca="false">队员信息表!F908</f>
        <v>“”赴暑期社会实践队</v>
      </c>
      <c r="D908" s="34" t="n">
        <f aca="false">队员信息表!G908</f>
        <v>0</v>
      </c>
      <c r="E908" s="35"/>
      <c r="F908" s="36"/>
      <c r="G908" s="36"/>
      <c r="H908" s="15"/>
    </row>
    <row r="909" customFormat="false" ht="20.25" hidden="false" customHeight="true" outlineLevel="0" collapsed="false">
      <c r="A909" s="34" t="n">
        <f aca="false">队员信息表!A909</f>
        <v>908</v>
      </c>
      <c r="B909" s="34" t="n">
        <f aca="false">队员信息表!B909</f>
        <v>0</v>
      </c>
      <c r="C909" s="34" t="str">
        <f aca="false">队员信息表!F909</f>
        <v>“”赴暑期社会实践队</v>
      </c>
      <c r="D909" s="34" t="n">
        <f aca="false">队员信息表!G909</f>
        <v>0</v>
      </c>
      <c r="E909" s="35"/>
      <c r="F909" s="36"/>
      <c r="G909" s="36"/>
      <c r="H909" s="15"/>
    </row>
    <row r="910" customFormat="false" ht="20.25" hidden="false" customHeight="true" outlineLevel="0" collapsed="false">
      <c r="A910" s="34" t="n">
        <f aca="false">队员信息表!A910</f>
        <v>909</v>
      </c>
      <c r="B910" s="34" t="n">
        <f aca="false">队员信息表!B910</f>
        <v>0</v>
      </c>
      <c r="C910" s="34" t="str">
        <f aca="false">队员信息表!F910</f>
        <v>“”赴暑期社会实践队</v>
      </c>
      <c r="D910" s="34" t="n">
        <f aca="false">队员信息表!G910</f>
        <v>0</v>
      </c>
      <c r="E910" s="35"/>
      <c r="F910" s="36"/>
      <c r="G910" s="36"/>
      <c r="H910" s="15"/>
    </row>
    <row r="911" customFormat="false" ht="20.25" hidden="false" customHeight="true" outlineLevel="0" collapsed="false">
      <c r="A911" s="34" t="n">
        <f aca="false">队员信息表!A911</f>
        <v>910</v>
      </c>
      <c r="B911" s="34" t="n">
        <f aca="false">队员信息表!B911</f>
        <v>0</v>
      </c>
      <c r="C911" s="34" t="str">
        <f aca="false">队员信息表!F911</f>
        <v>“”赴暑期社会实践队</v>
      </c>
      <c r="D911" s="34" t="n">
        <f aca="false">队员信息表!G911</f>
        <v>0</v>
      </c>
      <c r="E911" s="35"/>
      <c r="F911" s="36"/>
      <c r="G911" s="36"/>
      <c r="H911" s="15"/>
    </row>
    <row r="912" customFormat="false" ht="20.25" hidden="false" customHeight="true" outlineLevel="0" collapsed="false">
      <c r="A912" s="34" t="n">
        <f aca="false">队员信息表!A912</f>
        <v>911</v>
      </c>
      <c r="B912" s="34" t="n">
        <f aca="false">队员信息表!B912</f>
        <v>0</v>
      </c>
      <c r="C912" s="34" t="str">
        <f aca="false">队员信息表!F912</f>
        <v>“”赴暑期社会实践队</v>
      </c>
      <c r="D912" s="34" t="n">
        <f aca="false">队员信息表!G912</f>
        <v>0</v>
      </c>
      <c r="E912" s="35"/>
      <c r="F912" s="36"/>
      <c r="G912" s="36"/>
      <c r="H912" s="15"/>
    </row>
    <row r="913" customFormat="false" ht="20.25" hidden="false" customHeight="true" outlineLevel="0" collapsed="false">
      <c r="A913" s="34" t="n">
        <f aca="false">队员信息表!A913</f>
        <v>912</v>
      </c>
      <c r="B913" s="34" t="n">
        <f aca="false">队员信息表!B913</f>
        <v>0</v>
      </c>
      <c r="C913" s="34" t="str">
        <f aca="false">队员信息表!F913</f>
        <v>“”赴暑期社会实践队</v>
      </c>
      <c r="D913" s="34" t="n">
        <f aca="false">队员信息表!G913</f>
        <v>0</v>
      </c>
      <c r="E913" s="35"/>
      <c r="F913" s="36"/>
      <c r="G913" s="36"/>
      <c r="H913" s="15"/>
    </row>
    <row r="914" customFormat="false" ht="20.25" hidden="false" customHeight="true" outlineLevel="0" collapsed="false">
      <c r="A914" s="34" t="n">
        <f aca="false">队员信息表!A914</f>
        <v>913</v>
      </c>
      <c r="B914" s="34" t="n">
        <f aca="false">队员信息表!B914</f>
        <v>0</v>
      </c>
      <c r="C914" s="34" t="str">
        <f aca="false">队员信息表!F914</f>
        <v>“”赴暑期社会实践队</v>
      </c>
      <c r="D914" s="34" t="n">
        <f aca="false">队员信息表!G914</f>
        <v>0</v>
      </c>
      <c r="E914" s="35"/>
      <c r="F914" s="36"/>
      <c r="G914" s="36"/>
      <c r="H914" s="15"/>
    </row>
    <row r="915" customFormat="false" ht="20.25" hidden="false" customHeight="true" outlineLevel="0" collapsed="false">
      <c r="A915" s="34" t="n">
        <f aca="false">队员信息表!A915</f>
        <v>914</v>
      </c>
      <c r="B915" s="34" t="n">
        <f aca="false">队员信息表!B915</f>
        <v>0</v>
      </c>
      <c r="C915" s="34" t="str">
        <f aca="false">队员信息表!F915</f>
        <v>“”赴暑期社会实践队</v>
      </c>
      <c r="D915" s="34" t="n">
        <f aca="false">队员信息表!G915</f>
        <v>0</v>
      </c>
      <c r="E915" s="35"/>
      <c r="F915" s="36"/>
      <c r="G915" s="36"/>
      <c r="H915" s="15"/>
    </row>
    <row r="916" customFormat="false" ht="20.25" hidden="false" customHeight="true" outlineLevel="0" collapsed="false">
      <c r="A916" s="34" t="n">
        <f aca="false">队员信息表!A916</f>
        <v>915</v>
      </c>
      <c r="B916" s="34" t="n">
        <f aca="false">队员信息表!B916</f>
        <v>0</v>
      </c>
      <c r="C916" s="34" t="str">
        <f aca="false">队员信息表!F916</f>
        <v>“”赴暑期社会实践队</v>
      </c>
      <c r="D916" s="34" t="n">
        <f aca="false">队员信息表!G916</f>
        <v>0</v>
      </c>
      <c r="E916" s="35"/>
      <c r="F916" s="36"/>
      <c r="G916" s="36"/>
      <c r="H916" s="15"/>
    </row>
    <row r="917" customFormat="false" ht="20.25" hidden="false" customHeight="true" outlineLevel="0" collapsed="false">
      <c r="A917" s="34" t="n">
        <f aca="false">队员信息表!A917</f>
        <v>916</v>
      </c>
      <c r="B917" s="34" t="n">
        <f aca="false">队员信息表!B917</f>
        <v>0</v>
      </c>
      <c r="C917" s="34" t="str">
        <f aca="false">队员信息表!F917</f>
        <v>“”赴暑期社会实践队</v>
      </c>
      <c r="D917" s="34" t="n">
        <f aca="false">队员信息表!G917</f>
        <v>0</v>
      </c>
      <c r="E917" s="35"/>
      <c r="F917" s="36"/>
      <c r="G917" s="36"/>
      <c r="H917" s="15"/>
    </row>
    <row r="918" customFormat="false" ht="20.25" hidden="false" customHeight="true" outlineLevel="0" collapsed="false">
      <c r="A918" s="34" t="n">
        <f aca="false">队员信息表!A918</f>
        <v>917</v>
      </c>
      <c r="B918" s="34" t="n">
        <f aca="false">队员信息表!B918</f>
        <v>0</v>
      </c>
      <c r="C918" s="34" t="str">
        <f aca="false">队员信息表!F918</f>
        <v>“”赴暑期社会实践队</v>
      </c>
      <c r="D918" s="34" t="n">
        <f aca="false">队员信息表!G918</f>
        <v>0</v>
      </c>
      <c r="E918" s="35"/>
      <c r="F918" s="36"/>
      <c r="G918" s="36"/>
      <c r="H918" s="15"/>
    </row>
    <row r="919" customFormat="false" ht="20.25" hidden="false" customHeight="true" outlineLevel="0" collapsed="false">
      <c r="A919" s="34" t="n">
        <f aca="false">队员信息表!A919</f>
        <v>918</v>
      </c>
      <c r="B919" s="34" t="n">
        <f aca="false">队员信息表!B919</f>
        <v>0</v>
      </c>
      <c r="C919" s="34" t="str">
        <f aca="false">队员信息表!F919</f>
        <v>“”赴暑期社会实践队</v>
      </c>
      <c r="D919" s="34" t="n">
        <f aca="false">队员信息表!G919</f>
        <v>0</v>
      </c>
      <c r="E919" s="35"/>
      <c r="F919" s="36"/>
      <c r="G919" s="36"/>
      <c r="H919" s="15"/>
    </row>
    <row r="920" customFormat="false" ht="20.25" hidden="false" customHeight="true" outlineLevel="0" collapsed="false">
      <c r="A920" s="34" t="n">
        <f aca="false">队员信息表!A920</f>
        <v>919</v>
      </c>
      <c r="B920" s="34" t="n">
        <f aca="false">队员信息表!B920</f>
        <v>0</v>
      </c>
      <c r="C920" s="34" t="str">
        <f aca="false">队员信息表!F920</f>
        <v>“”赴暑期社会实践队</v>
      </c>
      <c r="D920" s="34" t="n">
        <f aca="false">队员信息表!G920</f>
        <v>0</v>
      </c>
      <c r="E920" s="35"/>
      <c r="F920" s="36"/>
      <c r="G920" s="36"/>
      <c r="H920" s="15"/>
    </row>
    <row r="921" customFormat="false" ht="20.25" hidden="false" customHeight="true" outlineLevel="0" collapsed="false">
      <c r="A921" s="34" t="n">
        <f aca="false">队员信息表!A921</f>
        <v>920</v>
      </c>
      <c r="B921" s="34" t="n">
        <f aca="false">队员信息表!B921</f>
        <v>0</v>
      </c>
      <c r="C921" s="34" t="str">
        <f aca="false">队员信息表!F921</f>
        <v>“”赴暑期社会实践队</v>
      </c>
      <c r="D921" s="34" t="n">
        <f aca="false">队员信息表!G921</f>
        <v>0</v>
      </c>
      <c r="E921" s="35"/>
      <c r="F921" s="36"/>
      <c r="G921" s="36"/>
      <c r="H921" s="15"/>
    </row>
    <row r="922" customFormat="false" ht="20.25" hidden="false" customHeight="true" outlineLevel="0" collapsed="false">
      <c r="A922" s="34" t="n">
        <f aca="false">队员信息表!A922</f>
        <v>921</v>
      </c>
      <c r="B922" s="34" t="n">
        <f aca="false">队员信息表!B922</f>
        <v>0</v>
      </c>
      <c r="C922" s="34" t="str">
        <f aca="false">队员信息表!F922</f>
        <v>“”赴暑期社会实践队</v>
      </c>
      <c r="D922" s="34" t="n">
        <f aca="false">队员信息表!G922</f>
        <v>0</v>
      </c>
      <c r="E922" s="35"/>
      <c r="F922" s="36"/>
      <c r="G922" s="36"/>
      <c r="H922" s="15"/>
    </row>
    <row r="923" customFormat="false" ht="20.25" hidden="false" customHeight="true" outlineLevel="0" collapsed="false">
      <c r="A923" s="34" t="n">
        <f aca="false">队员信息表!A923</f>
        <v>922</v>
      </c>
      <c r="B923" s="34" t="n">
        <f aca="false">队员信息表!B923</f>
        <v>0</v>
      </c>
      <c r="C923" s="34" t="str">
        <f aca="false">队员信息表!F923</f>
        <v>“”赴暑期社会实践队</v>
      </c>
      <c r="D923" s="34" t="n">
        <f aca="false">队员信息表!G923</f>
        <v>0</v>
      </c>
      <c r="E923" s="35"/>
      <c r="F923" s="36"/>
      <c r="G923" s="36"/>
      <c r="H923" s="15"/>
    </row>
    <row r="924" customFormat="false" ht="20.25" hidden="false" customHeight="true" outlineLevel="0" collapsed="false">
      <c r="A924" s="34" t="n">
        <f aca="false">队员信息表!A924</f>
        <v>923</v>
      </c>
      <c r="B924" s="34" t="n">
        <f aca="false">队员信息表!B924</f>
        <v>0</v>
      </c>
      <c r="C924" s="34" t="str">
        <f aca="false">队员信息表!F924</f>
        <v>“”赴暑期社会实践队</v>
      </c>
      <c r="D924" s="34" t="n">
        <f aca="false">队员信息表!G924</f>
        <v>0</v>
      </c>
      <c r="E924" s="35"/>
      <c r="F924" s="36"/>
      <c r="G924" s="36"/>
      <c r="H924" s="15"/>
    </row>
    <row r="925" customFormat="false" ht="20.25" hidden="false" customHeight="true" outlineLevel="0" collapsed="false">
      <c r="A925" s="34" t="n">
        <f aca="false">队员信息表!A925</f>
        <v>924</v>
      </c>
      <c r="B925" s="34" t="n">
        <f aca="false">队员信息表!B925</f>
        <v>0</v>
      </c>
      <c r="C925" s="34" t="str">
        <f aca="false">队员信息表!F925</f>
        <v>“”赴暑期社会实践队</v>
      </c>
      <c r="D925" s="34" t="n">
        <f aca="false">队员信息表!G925</f>
        <v>0</v>
      </c>
      <c r="E925" s="35"/>
      <c r="F925" s="36"/>
      <c r="G925" s="36"/>
      <c r="H925" s="15"/>
    </row>
    <row r="926" customFormat="false" ht="20.25" hidden="false" customHeight="true" outlineLevel="0" collapsed="false">
      <c r="A926" s="34" t="n">
        <f aca="false">队员信息表!A926</f>
        <v>925</v>
      </c>
      <c r="B926" s="34" t="n">
        <f aca="false">队员信息表!B926</f>
        <v>0</v>
      </c>
      <c r="C926" s="34" t="str">
        <f aca="false">队员信息表!F926</f>
        <v>“”赴暑期社会实践队</v>
      </c>
      <c r="D926" s="34" t="n">
        <f aca="false">队员信息表!G926</f>
        <v>0</v>
      </c>
      <c r="E926" s="35"/>
      <c r="F926" s="36"/>
      <c r="G926" s="36"/>
      <c r="H926" s="15"/>
    </row>
    <row r="927" customFormat="false" ht="20.25" hidden="false" customHeight="true" outlineLevel="0" collapsed="false">
      <c r="A927" s="34" t="n">
        <f aca="false">队员信息表!A927</f>
        <v>926</v>
      </c>
      <c r="B927" s="34" t="n">
        <f aca="false">队员信息表!B927</f>
        <v>0</v>
      </c>
      <c r="C927" s="34" t="str">
        <f aca="false">队员信息表!F927</f>
        <v>“”赴暑期社会实践队</v>
      </c>
      <c r="D927" s="34" t="n">
        <f aca="false">队员信息表!G927</f>
        <v>0</v>
      </c>
      <c r="E927" s="35"/>
      <c r="F927" s="36"/>
      <c r="G927" s="36"/>
      <c r="H927" s="15"/>
    </row>
    <row r="928" customFormat="false" ht="20.25" hidden="false" customHeight="true" outlineLevel="0" collapsed="false">
      <c r="A928" s="34" t="n">
        <f aca="false">队员信息表!A928</f>
        <v>927</v>
      </c>
      <c r="B928" s="34" t="n">
        <f aca="false">队员信息表!B928</f>
        <v>0</v>
      </c>
      <c r="C928" s="34" t="str">
        <f aca="false">队员信息表!F928</f>
        <v>“”赴暑期社会实践队</v>
      </c>
      <c r="D928" s="34" t="n">
        <f aca="false">队员信息表!G928</f>
        <v>0</v>
      </c>
      <c r="E928" s="35"/>
      <c r="F928" s="36"/>
      <c r="G928" s="36"/>
      <c r="H928" s="15"/>
    </row>
    <row r="929" customFormat="false" ht="20.25" hidden="false" customHeight="true" outlineLevel="0" collapsed="false">
      <c r="A929" s="34" t="n">
        <f aca="false">队员信息表!A929</f>
        <v>928</v>
      </c>
      <c r="B929" s="34" t="n">
        <f aca="false">队员信息表!B929</f>
        <v>0</v>
      </c>
      <c r="C929" s="34" t="str">
        <f aca="false">队员信息表!F929</f>
        <v>“”赴暑期社会实践队</v>
      </c>
      <c r="D929" s="34" t="n">
        <f aca="false">队员信息表!G929</f>
        <v>0</v>
      </c>
      <c r="E929" s="35"/>
      <c r="F929" s="36"/>
      <c r="G929" s="36"/>
      <c r="H929" s="15"/>
    </row>
    <row r="930" customFormat="false" ht="20.25" hidden="false" customHeight="true" outlineLevel="0" collapsed="false">
      <c r="A930" s="34" t="n">
        <f aca="false">队员信息表!A930</f>
        <v>929</v>
      </c>
      <c r="B930" s="34" t="n">
        <f aca="false">队员信息表!B930</f>
        <v>0</v>
      </c>
      <c r="C930" s="34" t="str">
        <f aca="false">队员信息表!F930</f>
        <v>“”赴暑期社会实践队</v>
      </c>
      <c r="D930" s="34" t="n">
        <f aca="false">队员信息表!G930</f>
        <v>0</v>
      </c>
      <c r="E930" s="35"/>
      <c r="F930" s="36"/>
      <c r="G930" s="36"/>
      <c r="H930" s="15"/>
    </row>
    <row r="931" customFormat="false" ht="20.25" hidden="false" customHeight="true" outlineLevel="0" collapsed="false">
      <c r="A931" s="34" t="n">
        <f aca="false">队员信息表!A931</f>
        <v>930</v>
      </c>
      <c r="B931" s="34" t="n">
        <f aca="false">队员信息表!B931</f>
        <v>0</v>
      </c>
      <c r="C931" s="34" t="str">
        <f aca="false">队员信息表!F931</f>
        <v>“”赴暑期社会实践队</v>
      </c>
      <c r="D931" s="34" t="n">
        <f aca="false">队员信息表!G931</f>
        <v>0</v>
      </c>
      <c r="E931" s="35"/>
      <c r="F931" s="36"/>
      <c r="G931" s="36"/>
      <c r="H931" s="15"/>
    </row>
    <row r="932" customFormat="false" ht="20.25" hidden="false" customHeight="true" outlineLevel="0" collapsed="false">
      <c r="A932" s="34" t="n">
        <f aca="false">队员信息表!A932</f>
        <v>931</v>
      </c>
      <c r="B932" s="34" t="n">
        <f aca="false">队员信息表!B932</f>
        <v>0</v>
      </c>
      <c r="C932" s="34" t="str">
        <f aca="false">队员信息表!F932</f>
        <v>“”赴暑期社会实践队</v>
      </c>
      <c r="D932" s="34" t="n">
        <f aca="false">队员信息表!G932</f>
        <v>0</v>
      </c>
      <c r="E932" s="35"/>
      <c r="F932" s="36"/>
      <c r="G932" s="36"/>
      <c r="H932" s="15"/>
    </row>
    <row r="933" customFormat="false" ht="20.25" hidden="false" customHeight="true" outlineLevel="0" collapsed="false">
      <c r="A933" s="34" t="n">
        <f aca="false">队员信息表!A933</f>
        <v>932</v>
      </c>
      <c r="B933" s="34" t="n">
        <f aca="false">队员信息表!B933</f>
        <v>0</v>
      </c>
      <c r="C933" s="34" t="str">
        <f aca="false">队员信息表!F933</f>
        <v>“”赴暑期社会实践队</v>
      </c>
      <c r="D933" s="34" t="n">
        <f aca="false">队员信息表!G933</f>
        <v>0</v>
      </c>
      <c r="E933" s="35"/>
      <c r="F933" s="36"/>
      <c r="G933" s="36"/>
      <c r="H933" s="15"/>
    </row>
    <row r="934" customFormat="false" ht="20.25" hidden="false" customHeight="true" outlineLevel="0" collapsed="false">
      <c r="A934" s="34" t="n">
        <f aca="false">队员信息表!A934</f>
        <v>933</v>
      </c>
      <c r="B934" s="34" t="n">
        <f aca="false">队员信息表!B934</f>
        <v>0</v>
      </c>
      <c r="C934" s="34" t="str">
        <f aca="false">队员信息表!F934</f>
        <v>“”赴暑期社会实践队</v>
      </c>
      <c r="D934" s="34" t="n">
        <f aca="false">队员信息表!G934</f>
        <v>0</v>
      </c>
      <c r="E934" s="35"/>
      <c r="F934" s="36"/>
      <c r="G934" s="36"/>
      <c r="H934" s="15"/>
    </row>
    <row r="935" customFormat="false" ht="20.25" hidden="false" customHeight="true" outlineLevel="0" collapsed="false">
      <c r="A935" s="34" t="n">
        <f aca="false">队员信息表!A935</f>
        <v>934</v>
      </c>
      <c r="B935" s="34" t="n">
        <f aca="false">队员信息表!B935</f>
        <v>0</v>
      </c>
      <c r="C935" s="34" t="str">
        <f aca="false">队员信息表!F935</f>
        <v>“”赴暑期社会实践队</v>
      </c>
      <c r="D935" s="34" t="n">
        <f aca="false">队员信息表!G935</f>
        <v>0</v>
      </c>
      <c r="E935" s="35"/>
      <c r="F935" s="36"/>
      <c r="G935" s="36"/>
      <c r="H935" s="15"/>
    </row>
    <row r="936" customFormat="false" ht="20.25" hidden="false" customHeight="true" outlineLevel="0" collapsed="false">
      <c r="A936" s="34" t="n">
        <f aca="false">队员信息表!A936</f>
        <v>935</v>
      </c>
      <c r="B936" s="34" t="n">
        <f aca="false">队员信息表!B936</f>
        <v>0</v>
      </c>
      <c r="C936" s="34" t="str">
        <f aca="false">队员信息表!F936</f>
        <v>“”赴暑期社会实践队</v>
      </c>
      <c r="D936" s="34" t="n">
        <f aca="false">队员信息表!G936</f>
        <v>0</v>
      </c>
      <c r="E936" s="35"/>
      <c r="F936" s="36"/>
      <c r="G936" s="36"/>
      <c r="H936" s="15"/>
    </row>
    <row r="937" customFormat="false" ht="20.25" hidden="false" customHeight="true" outlineLevel="0" collapsed="false">
      <c r="A937" s="34" t="n">
        <f aca="false">队员信息表!A937</f>
        <v>936</v>
      </c>
      <c r="B937" s="34" t="n">
        <f aca="false">队员信息表!B937</f>
        <v>0</v>
      </c>
      <c r="C937" s="34" t="str">
        <f aca="false">队员信息表!F937</f>
        <v>“”赴暑期社会实践队</v>
      </c>
      <c r="D937" s="34" t="n">
        <f aca="false">队员信息表!G937</f>
        <v>0</v>
      </c>
      <c r="E937" s="35"/>
      <c r="F937" s="36"/>
      <c r="G937" s="36"/>
      <c r="H937" s="15"/>
    </row>
    <row r="938" customFormat="false" ht="20.25" hidden="false" customHeight="true" outlineLevel="0" collapsed="false">
      <c r="A938" s="34" t="n">
        <f aca="false">队员信息表!A938</f>
        <v>937</v>
      </c>
      <c r="B938" s="34" t="n">
        <f aca="false">队员信息表!B938</f>
        <v>0</v>
      </c>
      <c r="C938" s="34" t="str">
        <f aca="false">队员信息表!F938</f>
        <v>“”赴暑期社会实践队</v>
      </c>
      <c r="D938" s="34" t="n">
        <f aca="false">队员信息表!G938</f>
        <v>0</v>
      </c>
      <c r="E938" s="35"/>
      <c r="F938" s="36"/>
      <c r="G938" s="36"/>
      <c r="H938" s="15"/>
    </row>
    <row r="939" customFormat="false" ht="20.25" hidden="false" customHeight="true" outlineLevel="0" collapsed="false">
      <c r="A939" s="34" t="n">
        <f aca="false">队员信息表!A939</f>
        <v>938</v>
      </c>
      <c r="B939" s="34" t="n">
        <f aca="false">队员信息表!B939</f>
        <v>0</v>
      </c>
      <c r="C939" s="34" t="str">
        <f aca="false">队员信息表!F939</f>
        <v>“”赴暑期社会实践队</v>
      </c>
      <c r="D939" s="34" t="n">
        <f aca="false">队员信息表!G939</f>
        <v>0</v>
      </c>
      <c r="E939" s="35"/>
      <c r="F939" s="36"/>
      <c r="G939" s="36"/>
      <c r="H939" s="15"/>
    </row>
    <row r="940" customFormat="false" ht="20.25" hidden="false" customHeight="true" outlineLevel="0" collapsed="false">
      <c r="A940" s="34" t="n">
        <f aca="false">队员信息表!A940</f>
        <v>939</v>
      </c>
      <c r="B940" s="34" t="n">
        <f aca="false">队员信息表!B940</f>
        <v>0</v>
      </c>
      <c r="C940" s="34" t="str">
        <f aca="false">队员信息表!F940</f>
        <v>“”赴暑期社会实践队</v>
      </c>
      <c r="D940" s="34" t="n">
        <f aca="false">队员信息表!G940</f>
        <v>0</v>
      </c>
      <c r="E940" s="35"/>
      <c r="F940" s="36"/>
      <c r="G940" s="36"/>
      <c r="H940" s="15"/>
    </row>
    <row r="941" customFormat="false" ht="20.25" hidden="false" customHeight="true" outlineLevel="0" collapsed="false">
      <c r="A941" s="34" t="n">
        <f aca="false">队员信息表!A941</f>
        <v>940</v>
      </c>
      <c r="B941" s="34" t="n">
        <f aca="false">队员信息表!B941</f>
        <v>0</v>
      </c>
      <c r="C941" s="34" t="str">
        <f aca="false">队员信息表!F941</f>
        <v>“”赴暑期社会实践队</v>
      </c>
      <c r="D941" s="34" t="n">
        <f aca="false">队员信息表!G941</f>
        <v>0</v>
      </c>
      <c r="E941" s="35"/>
      <c r="F941" s="36"/>
      <c r="G941" s="36"/>
      <c r="H941" s="15"/>
    </row>
    <row r="942" customFormat="false" ht="20.25" hidden="false" customHeight="true" outlineLevel="0" collapsed="false">
      <c r="A942" s="34" t="n">
        <f aca="false">队员信息表!A942</f>
        <v>941</v>
      </c>
      <c r="B942" s="34" t="n">
        <f aca="false">队员信息表!B942</f>
        <v>0</v>
      </c>
      <c r="C942" s="34" t="str">
        <f aca="false">队员信息表!F942</f>
        <v>“”赴暑期社会实践队</v>
      </c>
      <c r="D942" s="34" t="n">
        <f aca="false">队员信息表!G942</f>
        <v>0</v>
      </c>
      <c r="E942" s="35"/>
      <c r="F942" s="36"/>
      <c r="G942" s="36"/>
      <c r="H942" s="15"/>
    </row>
    <row r="943" customFormat="false" ht="20.25" hidden="false" customHeight="true" outlineLevel="0" collapsed="false">
      <c r="A943" s="34" t="n">
        <f aca="false">队员信息表!A943</f>
        <v>942</v>
      </c>
      <c r="B943" s="34" t="n">
        <f aca="false">队员信息表!B943</f>
        <v>0</v>
      </c>
      <c r="C943" s="34" t="str">
        <f aca="false">队员信息表!F943</f>
        <v>“”赴暑期社会实践队</v>
      </c>
      <c r="D943" s="34" t="n">
        <f aca="false">队员信息表!G943</f>
        <v>0</v>
      </c>
      <c r="E943" s="35"/>
      <c r="F943" s="36"/>
      <c r="G943" s="36"/>
      <c r="H943" s="15"/>
    </row>
    <row r="944" customFormat="false" ht="20.25" hidden="false" customHeight="true" outlineLevel="0" collapsed="false">
      <c r="A944" s="34" t="n">
        <f aca="false">队员信息表!A944</f>
        <v>943</v>
      </c>
      <c r="B944" s="34" t="n">
        <f aca="false">队员信息表!B944</f>
        <v>0</v>
      </c>
      <c r="C944" s="34" t="str">
        <f aca="false">队员信息表!F944</f>
        <v>“”赴暑期社会实践队</v>
      </c>
      <c r="D944" s="34" t="n">
        <f aca="false">队员信息表!G944</f>
        <v>0</v>
      </c>
      <c r="E944" s="35"/>
      <c r="F944" s="36"/>
      <c r="G944" s="36"/>
      <c r="H944" s="15"/>
    </row>
    <row r="945" customFormat="false" ht="20.25" hidden="false" customHeight="true" outlineLevel="0" collapsed="false">
      <c r="A945" s="34" t="n">
        <f aca="false">队员信息表!A945</f>
        <v>944</v>
      </c>
      <c r="B945" s="34" t="n">
        <f aca="false">队员信息表!B945</f>
        <v>0</v>
      </c>
      <c r="C945" s="34" t="str">
        <f aca="false">队员信息表!F945</f>
        <v>“”赴暑期社会实践队</v>
      </c>
      <c r="D945" s="34" t="n">
        <f aca="false">队员信息表!G945</f>
        <v>0</v>
      </c>
      <c r="E945" s="35"/>
      <c r="F945" s="36"/>
      <c r="G945" s="36"/>
      <c r="H945" s="15"/>
    </row>
    <row r="946" customFormat="false" ht="20.25" hidden="false" customHeight="true" outlineLevel="0" collapsed="false">
      <c r="A946" s="34" t="n">
        <f aca="false">队员信息表!A946</f>
        <v>945</v>
      </c>
      <c r="B946" s="34" t="n">
        <f aca="false">队员信息表!B946</f>
        <v>0</v>
      </c>
      <c r="C946" s="34" t="str">
        <f aca="false">队员信息表!F946</f>
        <v>“”赴暑期社会实践队</v>
      </c>
      <c r="D946" s="34" t="n">
        <f aca="false">队员信息表!G946</f>
        <v>0</v>
      </c>
      <c r="E946" s="35"/>
      <c r="F946" s="36"/>
      <c r="G946" s="36"/>
      <c r="H946" s="15"/>
    </row>
    <row r="947" customFormat="false" ht="20.25" hidden="false" customHeight="true" outlineLevel="0" collapsed="false">
      <c r="A947" s="34" t="n">
        <f aca="false">队员信息表!A947</f>
        <v>946</v>
      </c>
      <c r="B947" s="34" t="n">
        <f aca="false">队员信息表!B947</f>
        <v>0</v>
      </c>
      <c r="C947" s="34" t="str">
        <f aca="false">队员信息表!F947</f>
        <v>“”赴暑期社会实践队</v>
      </c>
      <c r="D947" s="34" t="n">
        <f aca="false">队员信息表!G947</f>
        <v>0</v>
      </c>
      <c r="E947" s="35"/>
      <c r="F947" s="36"/>
      <c r="G947" s="36"/>
      <c r="H947" s="15"/>
    </row>
    <row r="948" customFormat="false" ht="20.25" hidden="false" customHeight="true" outlineLevel="0" collapsed="false">
      <c r="A948" s="34" t="n">
        <f aca="false">队员信息表!A948</f>
        <v>947</v>
      </c>
      <c r="B948" s="34" t="n">
        <f aca="false">队员信息表!B948</f>
        <v>0</v>
      </c>
      <c r="C948" s="34" t="str">
        <f aca="false">队员信息表!F948</f>
        <v>“”赴暑期社会实践队</v>
      </c>
      <c r="D948" s="34" t="n">
        <f aca="false">队员信息表!G948</f>
        <v>0</v>
      </c>
      <c r="E948" s="35"/>
      <c r="F948" s="36"/>
      <c r="G948" s="36"/>
      <c r="H948" s="15"/>
    </row>
    <row r="949" customFormat="false" ht="20.25" hidden="false" customHeight="true" outlineLevel="0" collapsed="false">
      <c r="A949" s="34" t="n">
        <f aca="false">队员信息表!A949</f>
        <v>948</v>
      </c>
      <c r="B949" s="34" t="n">
        <f aca="false">队员信息表!B949</f>
        <v>0</v>
      </c>
      <c r="C949" s="34" t="str">
        <f aca="false">队员信息表!F949</f>
        <v>“”赴暑期社会实践队</v>
      </c>
      <c r="D949" s="34" t="n">
        <f aca="false">队员信息表!G949</f>
        <v>0</v>
      </c>
      <c r="E949" s="35"/>
      <c r="F949" s="36"/>
      <c r="G949" s="36"/>
      <c r="H949" s="15"/>
    </row>
    <row r="950" customFormat="false" ht="20.25" hidden="false" customHeight="true" outlineLevel="0" collapsed="false">
      <c r="A950" s="34" t="n">
        <f aca="false">队员信息表!A950</f>
        <v>949</v>
      </c>
      <c r="B950" s="34" t="n">
        <f aca="false">队员信息表!B950</f>
        <v>0</v>
      </c>
      <c r="C950" s="34" t="str">
        <f aca="false">队员信息表!F950</f>
        <v>“”赴暑期社会实践队</v>
      </c>
      <c r="D950" s="34" t="n">
        <f aca="false">队员信息表!G950</f>
        <v>0</v>
      </c>
      <c r="E950" s="35"/>
      <c r="F950" s="36"/>
      <c r="G950" s="36"/>
      <c r="H950" s="15"/>
    </row>
    <row r="951" customFormat="false" ht="20.25" hidden="false" customHeight="true" outlineLevel="0" collapsed="false">
      <c r="A951" s="34" t="n">
        <f aca="false">队员信息表!A951</f>
        <v>950</v>
      </c>
      <c r="B951" s="34" t="n">
        <f aca="false">队员信息表!B951</f>
        <v>0</v>
      </c>
      <c r="C951" s="34" t="str">
        <f aca="false">队员信息表!F951</f>
        <v>“”赴暑期社会实践队</v>
      </c>
      <c r="D951" s="34" t="n">
        <f aca="false">队员信息表!G951</f>
        <v>0</v>
      </c>
      <c r="E951" s="35"/>
      <c r="F951" s="36"/>
      <c r="G951" s="36"/>
      <c r="H951" s="15"/>
    </row>
    <row r="952" customFormat="false" ht="20.25" hidden="false" customHeight="true" outlineLevel="0" collapsed="false">
      <c r="A952" s="34" t="n">
        <f aca="false">队员信息表!A952</f>
        <v>951</v>
      </c>
      <c r="B952" s="34" t="n">
        <f aca="false">队员信息表!B952</f>
        <v>0</v>
      </c>
      <c r="C952" s="34" t="str">
        <f aca="false">队员信息表!F952</f>
        <v>“”赴暑期社会实践队</v>
      </c>
      <c r="D952" s="34" t="n">
        <f aca="false">队员信息表!G952</f>
        <v>0</v>
      </c>
      <c r="E952" s="35"/>
      <c r="F952" s="36"/>
      <c r="G952" s="36"/>
      <c r="H952" s="15"/>
    </row>
    <row r="953" customFormat="false" ht="20.25" hidden="false" customHeight="true" outlineLevel="0" collapsed="false">
      <c r="A953" s="34" t="n">
        <f aca="false">队员信息表!A953</f>
        <v>952</v>
      </c>
      <c r="B953" s="34" t="n">
        <f aca="false">队员信息表!B953</f>
        <v>0</v>
      </c>
      <c r="C953" s="34" t="str">
        <f aca="false">队员信息表!F953</f>
        <v>“”赴暑期社会实践队</v>
      </c>
      <c r="D953" s="34" t="n">
        <f aca="false">队员信息表!G953</f>
        <v>0</v>
      </c>
      <c r="E953" s="35"/>
      <c r="F953" s="36"/>
      <c r="G953" s="36"/>
      <c r="H953" s="15"/>
    </row>
    <row r="954" customFormat="false" ht="20.25" hidden="false" customHeight="true" outlineLevel="0" collapsed="false">
      <c r="A954" s="34" t="n">
        <f aca="false">队员信息表!A954</f>
        <v>953</v>
      </c>
      <c r="B954" s="34" t="n">
        <f aca="false">队员信息表!B954</f>
        <v>0</v>
      </c>
      <c r="C954" s="34" t="str">
        <f aca="false">队员信息表!F954</f>
        <v>“”赴暑期社会实践队</v>
      </c>
      <c r="D954" s="34" t="n">
        <f aca="false">队员信息表!G954</f>
        <v>0</v>
      </c>
      <c r="E954" s="35"/>
      <c r="F954" s="36"/>
      <c r="G954" s="36"/>
      <c r="H954" s="15"/>
    </row>
    <row r="955" customFormat="false" ht="20.25" hidden="false" customHeight="true" outlineLevel="0" collapsed="false">
      <c r="A955" s="34" t="n">
        <f aca="false">队员信息表!A955</f>
        <v>954</v>
      </c>
      <c r="B955" s="34" t="n">
        <f aca="false">队员信息表!B955</f>
        <v>0</v>
      </c>
      <c r="C955" s="34" t="str">
        <f aca="false">队员信息表!F955</f>
        <v>“”赴暑期社会实践队</v>
      </c>
      <c r="D955" s="34" t="n">
        <f aca="false">队员信息表!G955</f>
        <v>0</v>
      </c>
      <c r="E955" s="35"/>
      <c r="F955" s="36"/>
      <c r="G955" s="36"/>
      <c r="H955" s="15"/>
    </row>
    <row r="956" customFormat="false" ht="20.25" hidden="false" customHeight="true" outlineLevel="0" collapsed="false">
      <c r="A956" s="34" t="n">
        <f aca="false">队员信息表!A956</f>
        <v>955</v>
      </c>
      <c r="B956" s="34" t="n">
        <f aca="false">队员信息表!B956</f>
        <v>0</v>
      </c>
      <c r="C956" s="34" t="str">
        <f aca="false">队员信息表!F956</f>
        <v>“”赴暑期社会实践队</v>
      </c>
      <c r="D956" s="34" t="n">
        <f aca="false">队员信息表!G956</f>
        <v>0</v>
      </c>
      <c r="E956" s="35"/>
      <c r="F956" s="36"/>
      <c r="G956" s="36"/>
      <c r="H956" s="15"/>
    </row>
    <row r="957" customFormat="false" ht="20.25" hidden="false" customHeight="true" outlineLevel="0" collapsed="false">
      <c r="A957" s="34" t="n">
        <f aca="false">队员信息表!A957</f>
        <v>956</v>
      </c>
      <c r="B957" s="34" t="n">
        <f aca="false">队员信息表!B957</f>
        <v>0</v>
      </c>
      <c r="C957" s="34" t="str">
        <f aca="false">队员信息表!F957</f>
        <v>“”赴暑期社会实践队</v>
      </c>
      <c r="D957" s="34" t="n">
        <f aca="false">队员信息表!G957</f>
        <v>0</v>
      </c>
      <c r="E957" s="35"/>
      <c r="F957" s="36"/>
      <c r="G957" s="36"/>
      <c r="H957" s="15"/>
    </row>
    <row r="958" customFormat="false" ht="20.25" hidden="false" customHeight="true" outlineLevel="0" collapsed="false">
      <c r="A958" s="34" t="n">
        <f aca="false">队员信息表!A958</f>
        <v>957</v>
      </c>
      <c r="B958" s="34" t="n">
        <f aca="false">队员信息表!B958</f>
        <v>0</v>
      </c>
      <c r="C958" s="34" t="str">
        <f aca="false">队员信息表!F958</f>
        <v>“”赴暑期社会实践队</v>
      </c>
      <c r="D958" s="34" t="n">
        <f aca="false">队员信息表!G958</f>
        <v>0</v>
      </c>
      <c r="E958" s="35"/>
      <c r="F958" s="36"/>
      <c r="G958" s="36"/>
      <c r="H958" s="15"/>
    </row>
    <row r="959" customFormat="false" ht="20.25" hidden="false" customHeight="true" outlineLevel="0" collapsed="false">
      <c r="A959" s="34" t="n">
        <f aca="false">队员信息表!A959</f>
        <v>958</v>
      </c>
      <c r="B959" s="34" t="n">
        <f aca="false">队员信息表!B959</f>
        <v>0</v>
      </c>
      <c r="C959" s="34" t="str">
        <f aca="false">队员信息表!F959</f>
        <v>“”赴暑期社会实践队</v>
      </c>
      <c r="D959" s="34" t="n">
        <f aca="false">队员信息表!G959</f>
        <v>0</v>
      </c>
      <c r="E959" s="35"/>
      <c r="F959" s="36"/>
      <c r="G959" s="36"/>
      <c r="H959" s="15"/>
    </row>
    <row r="960" customFormat="false" ht="20.25" hidden="false" customHeight="true" outlineLevel="0" collapsed="false">
      <c r="A960" s="34" t="n">
        <f aca="false">队员信息表!A960</f>
        <v>959</v>
      </c>
      <c r="B960" s="34" t="n">
        <f aca="false">队员信息表!B960</f>
        <v>0</v>
      </c>
      <c r="C960" s="34" t="str">
        <f aca="false">队员信息表!F960</f>
        <v>“”赴暑期社会实践队</v>
      </c>
      <c r="D960" s="34" t="n">
        <f aca="false">队员信息表!G960</f>
        <v>0</v>
      </c>
      <c r="E960" s="35"/>
      <c r="F960" s="36"/>
      <c r="G960" s="36"/>
      <c r="H960" s="15"/>
    </row>
    <row r="961" customFormat="false" ht="20.25" hidden="false" customHeight="true" outlineLevel="0" collapsed="false">
      <c r="A961" s="34" t="n">
        <f aca="false">队员信息表!A961</f>
        <v>960</v>
      </c>
      <c r="B961" s="34" t="n">
        <f aca="false">队员信息表!B961</f>
        <v>0</v>
      </c>
      <c r="C961" s="34" t="str">
        <f aca="false">队员信息表!F961</f>
        <v>“”赴暑期社会实践队</v>
      </c>
      <c r="D961" s="34" t="n">
        <f aca="false">队员信息表!G961</f>
        <v>0</v>
      </c>
      <c r="E961" s="35"/>
      <c r="F961" s="36"/>
      <c r="G961" s="36"/>
      <c r="H961" s="15"/>
    </row>
    <row r="962" customFormat="false" ht="20.25" hidden="false" customHeight="true" outlineLevel="0" collapsed="false">
      <c r="A962" s="34" t="n">
        <f aca="false">队员信息表!A962</f>
        <v>961</v>
      </c>
      <c r="B962" s="34" t="n">
        <f aca="false">队员信息表!B962</f>
        <v>0</v>
      </c>
      <c r="C962" s="34" t="str">
        <f aca="false">队员信息表!F962</f>
        <v>“”赴暑期社会实践队</v>
      </c>
      <c r="D962" s="34" t="n">
        <f aca="false">队员信息表!G962</f>
        <v>0</v>
      </c>
      <c r="E962" s="35"/>
      <c r="F962" s="36"/>
      <c r="G962" s="36"/>
      <c r="H962" s="15"/>
    </row>
    <row r="963" customFormat="false" ht="20.25" hidden="false" customHeight="true" outlineLevel="0" collapsed="false">
      <c r="A963" s="34" t="n">
        <f aca="false">队员信息表!A963</f>
        <v>962</v>
      </c>
      <c r="B963" s="34" t="n">
        <f aca="false">队员信息表!B963</f>
        <v>0</v>
      </c>
      <c r="C963" s="34" t="str">
        <f aca="false">队员信息表!F963</f>
        <v>“”赴暑期社会实践队</v>
      </c>
      <c r="D963" s="34" t="n">
        <f aca="false">队员信息表!G963</f>
        <v>0</v>
      </c>
      <c r="E963" s="35"/>
      <c r="F963" s="36"/>
      <c r="G963" s="36"/>
      <c r="H963" s="15"/>
    </row>
    <row r="964" customFormat="false" ht="20.25" hidden="false" customHeight="true" outlineLevel="0" collapsed="false">
      <c r="A964" s="34" t="n">
        <f aca="false">队员信息表!A964</f>
        <v>963</v>
      </c>
      <c r="B964" s="34" t="n">
        <f aca="false">队员信息表!B964</f>
        <v>0</v>
      </c>
      <c r="C964" s="34" t="str">
        <f aca="false">队员信息表!F964</f>
        <v>“”赴暑期社会实践队</v>
      </c>
      <c r="D964" s="34" t="n">
        <f aca="false">队员信息表!G964</f>
        <v>0</v>
      </c>
      <c r="E964" s="35"/>
      <c r="F964" s="36"/>
      <c r="G964" s="36"/>
      <c r="H964" s="15"/>
    </row>
    <row r="965" customFormat="false" ht="20.25" hidden="false" customHeight="true" outlineLevel="0" collapsed="false">
      <c r="A965" s="34" t="n">
        <f aca="false">队员信息表!A965</f>
        <v>964</v>
      </c>
      <c r="B965" s="34" t="n">
        <f aca="false">队员信息表!B965</f>
        <v>0</v>
      </c>
      <c r="C965" s="34" t="str">
        <f aca="false">队员信息表!F965</f>
        <v>“”赴暑期社会实践队</v>
      </c>
      <c r="D965" s="34" t="n">
        <f aca="false">队员信息表!G965</f>
        <v>0</v>
      </c>
      <c r="E965" s="35"/>
      <c r="F965" s="36"/>
      <c r="G965" s="36"/>
      <c r="H965" s="15"/>
    </row>
    <row r="966" customFormat="false" ht="20.25" hidden="false" customHeight="true" outlineLevel="0" collapsed="false">
      <c r="A966" s="34" t="n">
        <f aca="false">队员信息表!A966</f>
        <v>965</v>
      </c>
      <c r="B966" s="34" t="n">
        <f aca="false">队员信息表!B966</f>
        <v>0</v>
      </c>
      <c r="C966" s="34" t="str">
        <f aca="false">队员信息表!F966</f>
        <v>“”赴暑期社会实践队</v>
      </c>
      <c r="D966" s="34" t="n">
        <f aca="false">队员信息表!G966</f>
        <v>0</v>
      </c>
      <c r="E966" s="35"/>
      <c r="F966" s="36"/>
      <c r="G966" s="36"/>
      <c r="H966" s="15"/>
    </row>
    <row r="967" customFormat="false" ht="20.25" hidden="false" customHeight="true" outlineLevel="0" collapsed="false">
      <c r="A967" s="34" t="n">
        <f aca="false">队员信息表!A967</f>
        <v>966</v>
      </c>
      <c r="B967" s="34" t="n">
        <f aca="false">队员信息表!B967</f>
        <v>0</v>
      </c>
      <c r="C967" s="34" t="str">
        <f aca="false">队员信息表!F967</f>
        <v>“”赴暑期社会实践队</v>
      </c>
      <c r="D967" s="34" t="n">
        <f aca="false">队员信息表!G967</f>
        <v>0</v>
      </c>
      <c r="E967" s="35"/>
      <c r="F967" s="36"/>
      <c r="G967" s="36"/>
      <c r="H967" s="15"/>
    </row>
    <row r="968" customFormat="false" ht="20.25" hidden="false" customHeight="true" outlineLevel="0" collapsed="false">
      <c r="A968" s="34" t="n">
        <f aca="false">队员信息表!A968</f>
        <v>967</v>
      </c>
      <c r="B968" s="34" t="n">
        <f aca="false">队员信息表!B968</f>
        <v>0</v>
      </c>
      <c r="C968" s="34" t="str">
        <f aca="false">队员信息表!F968</f>
        <v>“”赴暑期社会实践队</v>
      </c>
      <c r="D968" s="34" t="n">
        <f aca="false">队员信息表!G968</f>
        <v>0</v>
      </c>
      <c r="E968" s="35"/>
      <c r="F968" s="36"/>
      <c r="G968" s="36"/>
      <c r="H968" s="15"/>
    </row>
    <row r="969" customFormat="false" ht="20.25" hidden="false" customHeight="true" outlineLevel="0" collapsed="false">
      <c r="A969" s="34" t="n">
        <f aca="false">队员信息表!A969</f>
        <v>968</v>
      </c>
      <c r="B969" s="34" t="n">
        <f aca="false">队员信息表!B969</f>
        <v>0</v>
      </c>
      <c r="C969" s="34" t="str">
        <f aca="false">队员信息表!F969</f>
        <v>“”赴暑期社会实践队</v>
      </c>
      <c r="D969" s="34" t="n">
        <f aca="false">队员信息表!G969</f>
        <v>0</v>
      </c>
      <c r="E969" s="35"/>
      <c r="F969" s="36"/>
      <c r="G969" s="36"/>
      <c r="H969" s="15"/>
    </row>
    <row r="970" customFormat="false" ht="20.25" hidden="false" customHeight="true" outlineLevel="0" collapsed="false">
      <c r="A970" s="34" t="n">
        <f aca="false">队员信息表!A970</f>
        <v>969</v>
      </c>
      <c r="B970" s="34" t="n">
        <f aca="false">队员信息表!B970</f>
        <v>0</v>
      </c>
      <c r="C970" s="34" t="str">
        <f aca="false">队员信息表!F970</f>
        <v>“”赴暑期社会实践队</v>
      </c>
      <c r="D970" s="34" t="n">
        <f aca="false">队员信息表!G970</f>
        <v>0</v>
      </c>
      <c r="E970" s="35"/>
      <c r="F970" s="36"/>
      <c r="G970" s="36"/>
      <c r="H970" s="15"/>
    </row>
    <row r="971" customFormat="false" ht="20.25" hidden="false" customHeight="true" outlineLevel="0" collapsed="false">
      <c r="A971" s="34" t="n">
        <f aca="false">队员信息表!A971</f>
        <v>970</v>
      </c>
      <c r="B971" s="34" t="n">
        <f aca="false">队员信息表!B971</f>
        <v>0</v>
      </c>
      <c r="C971" s="34" t="str">
        <f aca="false">队员信息表!F971</f>
        <v>“”赴暑期社会实践队</v>
      </c>
      <c r="D971" s="34" t="n">
        <f aca="false">队员信息表!G971</f>
        <v>0</v>
      </c>
      <c r="E971" s="35"/>
      <c r="F971" s="36"/>
      <c r="G971" s="36"/>
      <c r="H971" s="15"/>
    </row>
    <row r="972" customFormat="false" ht="20.25" hidden="false" customHeight="true" outlineLevel="0" collapsed="false">
      <c r="A972" s="34" t="n">
        <f aca="false">队员信息表!A972</f>
        <v>971</v>
      </c>
      <c r="B972" s="34" t="n">
        <f aca="false">队员信息表!B972</f>
        <v>0</v>
      </c>
      <c r="C972" s="34" t="str">
        <f aca="false">队员信息表!F972</f>
        <v>“”赴暑期社会实践队</v>
      </c>
      <c r="D972" s="34" t="n">
        <f aca="false">队员信息表!G972</f>
        <v>0</v>
      </c>
      <c r="E972" s="35"/>
      <c r="F972" s="36"/>
      <c r="G972" s="36"/>
      <c r="H972" s="15"/>
    </row>
    <row r="973" customFormat="false" ht="20.25" hidden="false" customHeight="true" outlineLevel="0" collapsed="false">
      <c r="A973" s="34" t="n">
        <f aca="false">队员信息表!A973</f>
        <v>972</v>
      </c>
      <c r="B973" s="34" t="n">
        <f aca="false">队员信息表!B973</f>
        <v>0</v>
      </c>
      <c r="C973" s="34" t="str">
        <f aca="false">队员信息表!F973</f>
        <v>“”赴暑期社会实践队</v>
      </c>
      <c r="D973" s="34" t="n">
        <f aca="false">队员信息表!G973</f>
        <v>0</v>
      </c>
      <c r="E973" s="35"/>
      <c r="F973" s="36"/>
      <c r="G973" s="36"/>
      <c r="H973" s="15"/>
    </row>
    <row r="974" customFormat="false" ht="20.25" hidden="false" customHeight="true" outlineLevel="0" collapsed="false">
      <c r="A974" s="34" t="n">
        <f aca="false">队员信息表!A974</f>
        <v>973</v>
      </c>
      <c r="B974" s="34" t="n">
        <f aca="false">队员信息表!B974</f>
        <v>0</v>
      </c>
      <c r="C974" s="34" t="str">
        <f aca="false">队员信息表!F974</f>
        <v>“”赴暑期社会实践队</v>
      </c>
      <c r="D974" s="34" t="n">
        <f aca="false">队员信息表!G974</f>
        <v>0</v>
      </c>
      <c r="E974" s="35"/>
      <c r="F974" s="36"/>
      <c r="G974" s="36"/>
      <c r="H974" s="15"/>
    </row>
    <row r="975" customFormat="false" ht="20.25" hidden="false" customHeight="true" outlineLevel="0" collapsed="false">
      <c r="A975" s="34" t="n">
        <f aca="false">队员信息表!A975</f>
        <v>974</v>
      </c>
      <c r="B975" s="34" t="n">
        <f aca="false">队员信息表!B975</f>
        <v>0</v>
      </c>
      <c r="C975" s="34" t="str">
        <f aca="false">队员信息表!F975</f>
        <v>“”赴暑期社会实践队</v>
      </c>
      <c r="D975" s="34" t="n">
        <f aca="false">队员信息表!G975</f>
        <v>0</v>
      </c>
      <c r="E975" s="35"/>
      <c r="F975" s="36"/>
      <c r="G975" s="36"/>
      <c r="H975" s="15"/>
    </row>
    <row r="976" customFormat="false" ht="20.25" hidden="false" customHeight="true" outlineLevel="0" collapsed="false">
      <c r="A976" s="34" t="n">
        <f aca="false">队员信息表!A976</f>
        <v>975</v>
      </c>
      <c r="B976" s="34" t="n">
        <f aca="false">队员信息表!B976</f>
        <v>0</v>
      </c>
      <c r="C976" s="34" t="str">
        <f aca="false">队员信息表!F976</f>
        <v>“”赴暑期社会实践队</v>
      </c>
      <c r="D976" s="34" t="n">
        <f aca="false">队员信息表!G976</f>
        <v>0</v>
      </c>
      <c r="E976" s="35"/>
      <c r="F976" s="36"/>
      <c r="G976" s="36"/>
      <c r="H976" s="15"/>
    </row>
    <row r="977" customFormat="false" ht="20.25" hidden="false" customHeight="true" outlineLevel="0" collapsed="false">
      <c r="A977" s="34" t="n">
        <f aca="false">队员信息表!A977</f>
        <v>976</v>
      </c>
      <c r="B977" s="34" t="n">
        <f aca="false">队员信息表!B977</f>
        <v>0</v>
      </c>
      <c r="C977" s="34" t="str">
        <f aca="false">队员信息表!F977</f>
        <v>“”赴暑期社会实践队</v>
      </c>
      <c r="D977" s="34" t="n">
        <f aca="false">队员信息表!G977</f>
        <v>0</v>
      </c>
      <c r="E977" s="35"/>
      <c r="F977" s="36"/>
      <c r="G977" s="36"/>
      <c r="H977" s="15"/>
    </row>
    <row r="978" customFormat="false" ht="20.25" hidden="false" customHeight="true" outlineLevel="0" collapsed="false">
      <c r="A978" s="34" t="n">
        <f aca="false">队员信息表!A978</f>
        <v>977</v>
      </c>
      <c r="B978" s="34" t="n">
        <f aca="false">队员信息表!B978</f>
        <v>0</v>
      </c>
      <c r="C978" s="34" t="str">
        <f aca="false">队员信息表!F978</f>
        <v>“”赴暑期社会实践队</v>
      </c>
      <c r="D978" s="34" t="n">
        <f aca="false">队员信息表!G978</f>
        <v>0</v>
      </c>
      <c r="E978" s="35"/>
      <c r="F978" s="36"/>
      <c r="G978" s="36"/>
      <c r="H978" s="15"/>
    </row>
    <row r="979" customFormat="false" ht="20.25" hidden="false" customHeight="true" outlineLevel="0" collapsed="false">
      <c r="A979" s="34" t="n">
        <f aca="false">队员信息表!A979</f>
        <v>978</v>
      </c>
      <c r="B979" s="34" t="n">
        <f aca="false">队员信息表!B979</f>
        <v>0</v>
      </c>
      <c r="C979" s="34" t="str">
        <f aca="false">队员信息表!F979</f>
        <v>“”赴暑期社会实践队</v>
      </c>
      <c r="D979" s="34" t="n">
        <f aca="false">队员信息表!G979</f>
        <v>0</v>
      </c>
      <c r="E979" s="35"/>
      <c r="F979" s="36"/>
      <c r="G979" s="36"/>
      <c r="H979" s="15"/>
    </row>
    <row r="980" customFormat="false" ht="20.25" hidden="false" customHeight="true" outlineLevel="0" collapsed="false">
      <c r="A980" s="34" t="n">
        <f aca="false">队员信息表!A980</f>
        <v>979</v>
      </c>
      <c r="B980" s="34" t="n">
        <f aca="false">队员信息表!B980</f>
        <v>0</v>
      </c>
      <c r="C980" s="34" t="str">
        <f aca="false">队员信息表!F980</f>
        <v>“”赴暑期社会实践队</v>
      </c>
      <c r="D980" s="34" t="n">
        <f aca="false">队员信息表!G980</f>
        <v>0</v>
      </c>
      <c r="E980" s="35"/>
      <c r="F980" s="36"/>
      <c r="G980" s="36"/>
      <c r="H980" s="15"/>
    </row>
    <row r="981" customFormat="false" ht="20.25" hidden="false" customHeight="true" outlineLevel="0" collapsed="false">
      <c r="A981" s="34" t="n">
        <f aca="false">队员信息表!A981</f>
        <v>980</v>
      </c>
      <c r="B981" s="34" t="n">
        <f aca="false">队员信息表!B981</f>
        <v>0</v>
      </c>
      <c r="C981" s="34" t="str">
        <f aca="false">队员信息表!F981</f>
        <v>“”赴暑期社会实践队</v>
      </c>
      <c r="D981" s="34" t="n">
        <f aca="false">队员信息表!G981</f>
        <v>0</v>
      </c>
      <c r="E981" s="35"/>
      <c r="F981" s="36"/>
      <c r="G981" s="36"/>
      <c r="H981" s="15"/>
    </row>
    <row r="982" customFormat="false" ht="20.25" hidden="false" customHeight="true" outlineLevel="0" collapsed="false">
      <c r="A982" s="34" t="n">
        <f aca="false">队员信息表!A982</f>
        <v>981</v>
      </c>
      <c r="B982" s="34" t="n">
        <f aca="false">队员信息表!B982</f>
        <v>0</v>
      </c>
      <c r="C982" s="34" t="str">
        <f aca="false">队员信息表!F982</f>
        <v>“”赴暑期社会实践队</v>
      </c>
      <c r="D982" s="34" t="n">
        <f aca="false">队员信息表!G982</f>
        <v>0</v>
      </c>
      <c r="E982" s="35"/>
      <c r="F982" s="36"/>
      <c r="G982" s="36"/>
      <c r="H982" s="15"/>
    </row>
    <row r="983" customFormat="false" ht="20.25" hidden="false" customHeight="true" outlineLevel="0" collapsed="false">
      <c r="A983" s="34" t="n">
        <f aca="false">队员信息表!A983</f>
        <v>982</v>
      </c>
      <c r="B983" s="34" t="n">
        <f aca="false">队员信息表!B983</f>
        <v>0</v>
      </c>
      <c r="C983" s="34" t="str">
        <f aca="false">队员信息表!F983</f>
        <v>“”赴暑期社会实践队</v>
      </c>
      <c r="D983" s="34" t="n">
        <f aca="false">队员信息表!G983</f>
        <v>0</v>
      </c>
      <c r="E983" s="35"/>
      <c r="F983" s="36"/>
      <c r="G983" s="36"/>
      <c r="H983" s="15"/>
    </row>
    <row r="984" customFormat="false" ht="20.25" hidden="false" customHeight="true" outlineLevel="0" collapsed="false">
      <c r="A984" s="34" t="n">
        <f aca="false">队员信息表!A984</f>
        <v>983</v>
      </c>
      <c r="B984" s="34" t="n">
        <f aca="false">队员信息表!B984</f>
        <v>0</v>
      </c>
      <c r="C984" s="34" t="str">
        <f aca="false">队员信息表!F984</f>
        <v>“”赴暑期社会实践队</v>
      </c>
      <c r="D984" s="34" t="n">
        <f aca="false">队员信息表!G984</f>
        <v>0</v>
      </c>
      <c r="E984" s="35"/>
      <c r="F984" s="36"/>
      <c r="G984" s="36"/>
      <c r="H984" s="15"/>
    </row>
    <row r="985" customFormat="false" ht="20.25" hidden="false" customHeight="true" outlineLevel="0" collapsed="false">
      <c r="A985" s="34" t="n">
        <f aca="false">队员信息表!A985</f>
        <v>984</v>
      </c>
      <c r="B985" s="34" t="n">
        <f aca="false">队员信息表!B985</f>
        <v>0</v>
      </c>
      <c r="C985" s="34" t="str">
        <f aca="false">队员信息表!F985</f>
        <v>“”赴暑期社会实践队</v>
      </c>
      <c r="D985" s="34" t="n">
        <f aca="false">队员信息表!G985</f>
        <v>0</v>
      </c>
      <c r="E985" s="35"/>
      <c r="F985" s="36"/>
      <c r="G985" s="36"/>
      <c r="H985" s="15"/>
    </row>
    <row r="986" customFormat="false" ht="20.25" hidden="false" customHeight="true" outlineLevel="0" collapsed="false">
      <c r="A986" s="34" t="n">
        <f aca="false">队员信息表!A986</f>
        <v>985</v>
      </c>
      <c r="B986" s="34" t="n">
        <f aca="false">队员信息表!B986</f>
        <v>0</v>
      </c>
      <c r="C986" s="34" t="str">
        <f aca="false">队员信息表!F986</f>
        <v>“”赴暑期社会实践队</v>
      </c>
      <c r="D986" s="34" t="n">
        <f aca="false">队员信息表!G986</f>
        <v>0</v>
      </c>
      <c r="E986" s="35"/>
      <c r="F986" s="36"/>
      <c r="G986" s="36"/>
      <c r="H986" s="15"/>
    </row>
    <row r="987" customFormat="false" ht="20.25" hidden="false" customHeight="true" outlineLevel="0" collapsed="false">
      <c r="A987" s="34" t="n">
        <f aca="false">队员信息表!A987</f>
        <v>986</v>
      </c>
      <c r="B987" s="34" t="n">
        <f aca="false">队员信息表!B987</f>
        <v>0</v>
      </c>
      <c r="C987" s="34" t="str">
        <f aca="false">队员信息表!F987</f>
        <v>“”赴暑期社会实践队</v>
      </c>
      <c r="D987" s="34" t="n">
        <f aca="false">队员信息表!G987</f>
        <v>0</v>
      </c>
      <c r="E987" s="35"/>
      <c r="F987" s="36"/>
      <c r="G987" s="36"/>
      <c r="H987" s="15"/>
    </row>
    <row r="988" customFormat="false" ht="20.25" hidden="false" customHeight="true" outlineLevel="0" collapsed="false">
      <c r="A988" s="34" t="n">
        <f aca="false">队员信息表!A988</f>
        <v>987</v>
      </c>
      <c r="B988" s="34" t="n">
        <f aca="false">队员信息表!B988</f>
        <v>0</v>
      </c>
      <c r="C988" s="34" t="str">
        <f aca="false">队员信息表!F988</f>
        <v>“”赴暑期社会实践队</v>
      </c>
      <c r="D988" s="34" t="n">
        <f aca="false">队员信息表!G988</f>
        <v>0</v>
      </c>
      <c r="E988" s="35"/>
      <c r="F988" s="36"/>
      <c r="G988" s="36"/>
      <c r="H988" s="15"/>
    </row>
    <row r="989" customFormat="false" ht="20.25" hidden="false" customHeight="true" outlineLevel="0" collapsed="false">
      <c r="A989" s="34" t="n">
        <f aca="false">队员信息表!A989</f>
        <v>988</v>
      </c>
      <c r="B989" s="34" t="n">
        <f aca="false">队员信息表!B989</f>
        <v>0</v>
      </c>
      <c r="C989" s="34" t="str">
        <f aca="false">队员信息表!F989</f>
        <v>“”赴暑期社会实践队</v>
      </c>
      <c r="D989" s="34" t="n">
        <f aca="false">队员信息表!G989</f>
        <v>0</v>
      </c>
      <c r="E989" s="35"/>
      <c r="F989" s="36"/>
      <c r="G989" s="36"/>
      <c r="H989" s="15"/>
    </row>
    <row r="990" customFormat="false" ht="20.25" hidden="false" customHeight="true" outlineLevel="0" collapsed="false">
      <c r="A990" s="34" t="n">
        <f aca="false">队员信息表!A990</f>
        <v>989</v>
      </c>
      <c r="B990" s="34" t="n">
        <f aca="false">队员信息表!B990</f>
        <v>0</v>
      </c>
      <c r="C990" s="34" t="str">
        <f aca="false">队员信息表!F990</f>
        <v>“”赴暑期社会实践队</v>
      </c>
      <c r="D990" s="34" t="n">
        <f aca="false">队员信息表!G990</f>
        <v>0</v>
      </c>
      <c r="E990" s="35"/>
      <c r="F990" s="36"/>
      <c r="G990" s="36"/>
      <c r="H990" s="15"/>
    </row>
    <row r="991" customFormat="false" ht="20.25" hidden="false" customHeight="true" outlineLevel="0" collapsed="false">
      <c r="A991" s="34" t="n">
        <f aca="false">队员信息表!A991</f>
        <v>990</v>
      </c>
      <c r="B991" s="34" t="n">
        <f aca="false">队员信息表!B991</f>
        <v>0</v>
      </c>
      <c r="C991" s="34" t="str">
        <f aca="false">队员信息表!F991</f>
        <v>“”赴暑期社会实践队</v>
      </c>
      <c r="D991" s="34" t="n">
        <f aca="false">队员信息表!G991</f>
        <v>0</v>
      </c>
      <c r="E991" s="35"/>
      <c r="F991" s="36"/>
      <c r="G991" s="36"/>
      <c r="H991" s="15"/>
    </row>
    <row r="992" customFormat="false" ht="20.25" hidden="false" customHeight="true" outlineLevel="0" collapsed="false">
      <c r="A992" s="34" t="n">
        <f aca="false">队员信息表!A992</f>
        <v>991</v>
      </c>
      <c r="B992" s="34" t="n">
        <f aca="false">队员信息表!B992</f>
        <v>0</v>
      </c>
      <c r="C992" s="34" t="str">
        <f aca="false">队员信息表!F992</f>
        <v>“”赴暑期社会实践队</v>
      </c>
      <c r="D992" s="34" t="n">
        <f aca="false">队员信息表!G992</f>
        <v>0</v>
      </c>
      <c r="E992" s="35"/>
      <c r="F992" s="36"/>
      <c r="G992" s="36"/>
      <c r="H992" s="15"/>
    </row>
    <row r="993" customFormat="false" ht="20.25" hidden="false" customHeight="true" outlineLevel="0" collapsed="false">
      <c r="A993" s="34" t="n">
        <f aca="false">队员信息表!A993</f>
        <v>992</v>
      </c>
      <c r="B993" s="34" t="n">
        <f aca="false">队员信息表!B993</f>
        <v>0</v>
      </c>
      <c r="C993" s="34" t="str">
        <f aca="false">队员信息表!F993</f>
        <v>“”赴暑期社会实践队</v>
      </c>
      <c r="D993" s="34" t="n">
        <f aca="false">队员信息表!G993</f>
        <v>0</v>
      </c>
      <c r="E993" s="35"/>
      <c r="F993" s="36"/>
      <c r="G993" s="36"/>
      <c r="H993" s="15"/>
    </row>
    <row r="994" customFormat="false" ht="20.25" hidden="false" customHeight="true" outlineLevel="0" collapsed="false">
      <c r="A994" s="34" t="n">
        <f aca="false">队员信息表!A994</f>
        <v>993</v>
      </c>
      <c r="B994" s="34" t="n">
        <f aca="false">队员信息表!B994</f>
        <v>0</v>
      </c>
      <c r="C994" s="34" t="str">
        <f aca="false">队员信息表!F994</f>
        <v>“”赴暑期社会实践队</v>
      </c>
      <c r="D994" s="34" t="n">
        <f aca="false">队员信息表!G994</f>
        <v>0</v>
      </c>
      <c r="E994" s="35"/>
      <c r="F994" s="36"/>
      <c r="G994" s="36"/>
      <c r="H994" s="15"/>
    </row>
    <row r="995" customFormat="false" ht="20.25" hidden="false" customHeight="true" outlineLevel="0" collapsed="false">
      <c r="A995" s="34" t="n">
        <f aca="false">队员信息表!A995</f>
        <v>994</v>
      </c>
      <c r="B995" s="34" t="n">
        <f aca="false">队员信息表!B995</f>
        <v>0</v>
      </c>
      <c r="C995" s="34" t="str">
        <f aca="false">队员信息表!F995</f>
        <v>“”赴暑期社会实践队</v>
      </c>
      <c r="D995" s="34" t="n">
        <f aca="false">队员信息表!G995</f>
        <v>0</v>
      </c>
      <c r="E995" s="35"/>
      <c r="F995" s="36"/>
      <c r="G995" s="36"/>
      <c r="H995" s="15"/>
    </row>
    <row r="996" customFormat="false" ht="20.25" hidden="false" customHeight="true" outlineLevel="0" collapsed="false">
      <c r="A996" s="34" t="n">
        <f aca="false">队员信息表!A996</f>
        <v>995</v>
      </c>
      <c r="B996" s="34" t="n">
        <f aca="false">队员信息表!B996</f>
        <v>0</v>
      </c>
      <c r="C996" s="34" t="str">
        <f aca="false">队员信息表!F996</f>
        <v>“”赴暑期社会实践队</v>
      </c>
      <c r="D996" s="34" t="n">
        <f aca="false">队员信息表!G996</f>
        <v>0</v>
      </c>
      <c r="E996" s="35"/>
      <c r="F996" s="36"/>
      <c r="G996" s="36"/>
      <c r="H996" s="15"/>
    </row>
    <row r="997" customFormat="false" ht="20.25" hidden="false" customHeight="true" outlineLevel="0" collapsed="false">
      <c r="A997" s="34" t="n">
        <f aca="false">队员信息表!A997</f>
        <v>996</v>
      </c>
      <c r="B997" s="34" t="n">
        <f aca="false">队员信息表!B997</f>
        <v>0</v>
      </c>
      <c r="C997" s="34" t="str">
        <f aca="false">队员信息表!F997</f>
        <v>“”赴暑期社会实践队</v>
      </c>
      <c r="D997" s="34" t="n">
        <f aca="false">队员信息表!G997</f>
        <v>0</v>
      </c>
      <c r="E997" s="35"/>
      <c r="F997" s="36"/>
      <c r="G997" s="36"/>
      <c r="H997" s="15"/>
    </row>
    <row r="998" customFormat="false" ht="20.25" hidden="false" customHeight="true" outlineLevel="0" collapsed="false">
      <c r="A998" s="34" t="n">
        <f aca="false">队员信息表!A998</f>
        <v>997</v>
      </c>
      <c r="B998" s="34" t="n">
        <f aca="false">队员信息表!B998</f>
        <v>0</v>
      </c>
      <c r="C998" s="34" t="str">
        <f aca="false">队员信息表!F998</f>
        <v>“”赴暑期社会实践队</v>
      </c>
      <c r="D998" s="34" t="n">
        <f aca="false">队员信息表!G998</f>
        <v>0</v>
      </c>
      <c r="E998" s="35"/>
      <c r="F998" s="36"/>
      <c r="G998" s="36"/>
      <c r="H998" s="15"/>
    </row>
    <row r="999" customFormat="false" ht="20.25" hidden="false" customHeight="true" outlineLevel="0" collapsed="false">
      <c r="A999" s="34" t="n">
        <f aca="false">队员信息表!A999</f>
        <v>998</v>
      </c>
      <c r="B999" s="34" t="n">
        <f aca="false">队员信息表!B999</f>
        <v>0</v>
      </c>
      <c r="C999" s="34" t="str">
        <f aca="false">队员信息表!F999</f>
        <v>“”赴暑期社会实践队</v>
      </c>
      <c r="D999" s="34" t="n">
        <f aca="false">队员信息表!G999</f>
        <v>0</v>
      </c>
      <c r="E999" s="35"/>
      <c r="F999" s="36"/>
      <c r="G999" s="36"/>
      <c r="H999" s="15"/>
    </row>
    <row r="1000" customFormat="false" ht="20.25" hidden="false" customHeight="true" outlineLevel="0" collapsed="false">
      <c r="A1000" s="34" t="n">
        <f aca="false">队员信息表!A1000</f>
        <v>999</v>
      </c>
      <c r="B1000" s="34" t="n">
        <f aca="false">队员信息表!B1000</f>
        <v>0</v>
      </c>
      <c r="C1000" s="34" t="str">
        <f aca="false">队员信息表!F1000</f>
        <v>“”赴暑期社会实践队</v>
      </c>
      <c r="D1000" s="34" t="n">
        <f aca="false">队员信息表!G1000</f>
        <v>0</v>
      </c>
      <c r="E1000" s="35"/>
      <c r="F1000" s="36"/>
      <c r="G1000" s="36"/>
      <c r="H1000" s="15"/>
    </row>
    <row r="1001" customFormat="false" ht="20.25" hidden="false" customHeight="true" outlineLevel="0" collapsed="false">
      <c r="A1001" s="34" t="n">
        <f aca="false">队员信息表!A1001</f>
        <v>1000</v>
      </c>
      <c r="B1001" s="34" t="n">
        <f aca="false">队员信息表!B1001</f>
        <v>0</v>
      </c>
      <c r="C1001" s="34" t="str">
        <f aca="false">队员信息表!F1001</f>
        <v>“”赴暑期社会实践队</v>
      </c>
      <c r="D1001" s="34" t="n">
        <f aca="false">队员信息表!G1001</f>
        <v>0</v>
      </c>
      <c r="E1001" s="35"/>
      <c r="F1001" s="36"/>
      <c r="G1001" s="36"/>
      <c r="H1001" s="15"/>
    </row>
  </sheetData>
  <sheetProtection sheet="true" password="dbf8" selectLockedCells="true"/>
  <mergeCells count="1">
    <mergeCell ref="F1:G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6西南石油大学2014年寒假社会实践团队队员购买保险花名册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User</cp:lastModifiedBy>
  <cp:lastPrinted>2015-01-05T02:57:23Z</cp:lastPrinted>
  <dcterms:modified xsi:type="dcterms:W3CDTF">2015-12-02T13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